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14386"/>
        <c:axId val="58704140"/>
      </c:scatterChart>
      <c:valAx>
        <c:axId val="231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40"/>
        <c:crossesAt val="0"/>
        <c:crossBetween val="midCat"/>
      </c:valAx>
      <c:valAx>
        <c:axId val="587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604819"/>
        <c:axId val="83134548"/>
      </c:barChart>
      <c:catAx>
        <c:axId val="7160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548"/>
        <c:crossesAt val="0"/>
        <c:auto val="1"/>
        <c:lblAlgn val="ctr"/>
        <c:lblOffset val="100"/>
        <c:noMultiLvlLbl val="0"/>
      </c:catAx>
      <c:valAx>
        <c:axId val="831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35823"/>
        <c:axId val="3147388"/>
      </c:barChart>
      <c:catAx>
        <c:axId val="921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8"/>
        <c:crossesAt val="0"/>
        <c:auto val="1"/>
        <c:lblAlgn val="ctr"/>
        <c:lblOffset val="100"/>
        <c:noMultiLvlLbl val="0"/>
      </c:catAx>
      <c:valAx>
        <c:axId val="31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44726"/>
        <c:axId val="81962599"/>
      </c:barChart>
      <c:catAx>
        <c:axId val="368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99"/>
        <c:crossesAt val="0"/>
        <c:auto val="1"/>
        <c:lblAlgn val="ctr"/>
        <c:lblOffset val="100"/>
        <c:noMultiLvlLbl val="0"/>
      </c:catAx>
      <c:valAx>
        <c:axId val="819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42013"/>
        <c:axId val="5816484"/>
      </c:areaChart>
      <c:catAx>
        <c:axId val="509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84"/>
        <c:crossesAt val="0"/>
        <c:auto val="1"/>
        <c:lblAlgn val="ctr"/>
        <c:lblOffset val="100"/>
        <c:noMultiLvlLbl val="0"/>
      </c:catAx>
      <c:valAx>
        <c:axId val="58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44122"/>
        <c:axId val="16712496"/>
      </c:areaChart>
      <c:catAx>
        <c:axId val="844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96"/>
        <c:crossesAt val="0"/>
        <c:auto val="1"/>
        <c:lblAlgn val="ctr"/>
        <c:lblOffset val="100"/>
        <c:noMultiLvlLbl val="0"/>
      </c:catAx>
      <c:valAx>
        <c:axId val="167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51278"/>
        <c:axId val="8658913"/>
      </c:areaChart>
      <c:catAx>
        <c:axId val="628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13"/>
        <c:crossesAt val="0"/>
        <c:auto val="1"/>
        <c:lblAlgn val="ctr"/>
        <c:lblOffset val="100"/>
        <c:noMultiLvlLbl val="0"/>
      </c:catAx>
      <c:valAx>
        <c:axId val="86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8546"/>
        <c:axId val="2757113"/>
      </c:lineChart>
      <c:catAx>
        <c:axId val="2154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3"/>
        <c:crossesAt val="0"/>
        <c:auto val="1"/>
        <c:lblAlgn val="ctr"/>
        <c:lblOffset val="100"/>
        <c:noMultiLvlLbl val="0"/>
      </c:catAx>
      <c:valAx>
        <c:axId val="27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0641"/>
        <c:axId val="39361772"/>
      </c:lineChart>
      <c:catAx>
        <c:axId val="684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772"/>
        <c:crossesAt val="0"/>
        <c:auto val="1"/>
        <c:lblAlgn val="ctr"/>
        <c:lblOffset val="100"/>
        <c:noMultiLvlLbl val="0"/>
      </c:catAx>
      <c:valAx>
        <c:axId val="393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9582"/>
        <c:axId val="7422855"/>
      </c:lineChart>
      <c:catAx>
        <c:axId val="359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5"/>
        <c:crossesAt val="0"/>
        <c:auto val="1"/>
        <c:lblAlgn val="ctr"/>
        <c:lblOffset val="100"/>
        <c:noMultiLvlLbl val="0"/>
      </c:catAx>
      <c:valAx>
        <c:axId val="74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08962"/>
        <c:axId val="11362774"/>
      </c:scatterChart>
      <c:valAx>
        <c:axId val="415089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774"/>
        <c:crossesAt val="0"/>
        <c:crossBetween val="midCat"/>
      </c:valAx>
      <c:valAx>
        <c:axId val="11362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47741"/>
        <c:axId val="78164055"/>
      </c:radarChart>
      <c:catAx>
        <c:axId val="31847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055"/>
        <c:crossesAt val="0"/>
        <c:auto val="1"/>
        <c:lblAlgn val="ctr"/>
        <c:lblOffset val="100"/>
        <c:noMultiLvlLbl val="0"/>
      </c:catAx>
      <c:valAx>
        <c:axId val="78164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7711"/>
        <c:axId val="79175818"/>
      </c:radarChart>
      <c:catAx>
        <c:axId val="1367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818"/>
        <c:crossesAt val="0"/>
        <c:auto val="1"/>
        <c:lblAlgn val="ctr"/>
        <c:lblOffset val="100"/>
        <c:noMultiLvlLbl val="0"/>
      </c:catAx>
      <c:valAx>
        <c:axId val="79175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9098"/>
        <c:axId val="49518399"/>
      </c:radarChart>
      <c:catAx>
        <c:axId val="5542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99"/>
        <c:crossesAt val="0"/>
        <c:auto val="1"/>
        <c:lblAlgn val="ctr"/>
        <c:lblOffset val="100"/>
        <c:noMultiLvlLbl val="0"/>
      </c:catAx>
      <c:valAx>
        <c:axId val="49518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1610"/>
        <c:axId val="47160091"/>
      </c:lineChart>
      <c:catAx>
        <c:axId val="369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91"/>
        <c:crossesAt val="0"/>
        <c:auto val="1"/>
        <c:lblAlgn val="ctr"/>
        <c:lblOffset val="100"/>
        <c:noMultiLvlLbl val="0"/>
      </c:catAx>
      <c:valAx>
        <c:axId val="4716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67452"/>
        <c:axId val="55862916"/>
      </c:bubbleChart>
      <c:valAx>
        <c:axId val="359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916"/>
        <c:crossesAt val="0"/>
        <c:crossBetween val="midCat"/>
      </c:valAx>
      <c:valAx>
        <c:axId val="558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7622"/>
        <c:axId val="13853862"/>
      </c:lineChart>
      <c:catAx>
        <c:axId val="558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62"/>
        <c:crossesAt val="0"/>
        <c:auto val="1"/>
        <c:lblAlgn val="ctr"/>
        <c:lblOffset val="100"/>
        <c:noMultiLvlLbl val="0"/>
      </c:catAx>
      <c:valAx>
        <c:axId val="13853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010"/>
        <c:axId val="29270467"/>
      </c:lineChart>
      <c:catAx>
        <c:axId val="68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67"/>
        <c:crossesAt val="0"/>
        <c:auto val="1"/>
        <c:lblAlgn val="ctr"/>
        <c:lblOffset val="100"/>
        <c:noMultiLvlLbl val="0"/>
      </c:catAx>
      <c:valAx>
        <c:axId val="2927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4203"/>
        <c:axId val="70756305"/>
      </c:lineChart>
      <c:catAx>
        <c:axId val="537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05"/>
        <c:crossesAt val="0"/>
        <c:auto val="1"/>
        <c:lblAlgn val="ctr"/>
        <c:lblOffset val="100"/>
        <c:noMultiLvlLbl val="0"/>
      </c:catAx>
      <c:valAx>
        <c:axId val="707563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2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8102"/>
        <c:axId val="82273356"/>
      </c:lineChart>
      <c:catAx>
        <c:axId val="823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56"/>
        <c:crossesAt val="0"/>
        <c:auto val="1"/>
        <c:lblAlgn val="ctr"/>
        <c:lblOffset val="100"/>
        <c:noMultiLvlLbl val="0"/>
      </c:catAx>
      <c:valAx>
        <c:axId val="8227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9404"/>
        <c:axId val="61008328"/>
      </c:lineChart>
      <c:catAx>
        <c:axId val="794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328"/>
        <c:crossesAt val="0"/>
        <c:auto val="1"/>
        <c:lblAlgn val="ctr"/>
        <c:lblOffset val="100"/>
        <c:noMultiLvlLbl val="0"/>
      </c:catAx>
      <c:valAx>
        <c:axId val="6100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3273"/>
        <c:axId val="22876694"/>
      </c:lineChart>
      <c:catAx>
        <c:axId val="455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94"/>
        <c:crossesAt val="0"/>
        <c:auto val="1"/>
        <c:lblAlgn val="ctr"/>
        <c:lblOffset val="100"/>
        <c:noMultiLvlLbl val="0"/>
      </c:catAx>
      <c:valAx>
        <c:axId val="22876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4074"/>
        <c:axId val="96539274"/>
      </c:lineChart>
      <c:catAx>
        <c:axId val="502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74"/>
        <c:crossesAt val="0"/>
        <c:auto val="1"/>
        <c:lblAlgn val="ctr"/>
        <c:lblOffset val="100"/>
        <c:noMultiLvlLbl val="0"/>
      </c:catAx>
      <c:valAx>
        <c:axId val="9653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7768"/>
        <c:axId val="89432714"/>
      </c:lineChart>
      <c:catAx>
        <c:axId val="681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714"/>
        <c:crossesAt val="0"/>
        <c:auto val="1"/>
        <c:lblAlgn val="ctr"/>
        <c:lblOffset val="100"/>
        <c:noMultiLvlLbl val="0"/>
      </c:catAx>
      <c:valAx>
        <c:axId val="8943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32437"/>
        <c:axId val="13955584"/>
      </c:barChart>
      <c:catAx>
        <c:axId val="238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84"/>
        <c:auto val="1"/>
        <c:lblAlgn val="ctr"/>
        <c:lblOffset val="100"/>
        <c:noMultiLvlLbl val="0"/>
      </c:catAx>
      <c:valAx>
        <c:axId val="1395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41095"/>
        <c:axId val="75546448"/>
      </c:bubbleChart>
      <c:valAx>
        <c:axId val="969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48"/>
        <c:crossesAt val="0"/>
        <c:crossBetween val="midCat"/>
      </c:valAx>
      <c:valAx>
        <c:axId val="755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11157"/>
        <c:axId val="78352127"/>
      </c:areaChart>
      <c:catAx>
        <c:axId val="870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27"/>
        <c:auto val="1"/>
        <c:lblAlgn val="ctr"/>
        <c:lblOffset val="100"/>
        <c:noMultiLvlLbl val="0"/>
      </c:catAx>
      <c:valAx>
        <c:axId val="7835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261425"/>
        <c:axId val="5632949"/>
      </c:radarChart>
      <c:catAx>
        <c:axId val="78261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2949"/>
        <c:auto val="1"/>
        <c:lblAlgn val="ctr"/>
        <c:lblOffset val="100"/>
        <c:noMultiLvlLbl val="0"/>
      </c:catAx>
      <c:valAx>
        <c:axId val="563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7874"/>
        <c:axId val="97596001"/>
      </c:lineChart>
      <c:catAx>
        <c:axId val="804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01"/>
        <c:auto val="1"/>
        <c:lblAlgn val="ctr"/>
        <c:lblOffset val="100"/>
        <c:noMultiLvlLbl val="0"/>
      </c:catAx>
      <c:valAx>
        <c:axId val="9759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11814"/>
        <c:axId val="49804981"/>
      </c:bubbleChart>
      <c:valAx>
        <c:axId val="633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81"/>
        <c:crossesAt val="0"/>
        <c:crossBetween val="midCat"/>
      </c:valAx>
      <c:valAx>
        <c:axId val="498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174600"/>
        <c:axId val="49802813"/>
      </c:scatterChart>
      <c:valAx>
        <c:axId val="331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813"/>
        <c:crossesAt val="0"/>
        <c:crossBetween val="midCat"/>
      </c:valAx>
      <c:valAx>
        <c:axId val="4980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3505"/>
        <c:axId val="90842697"/>
      </c:lineChart>
      <c:catAx>
        <c:axId val="243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97"/>
        <c:crossesAt val="0"/>
        <c:auto val="1"/>
        <c:lblAlgn val="ctr"/>
        <c:lblOffset val="100"/>
        <c:noMultiLvlLbl val="0"/>
      </c:catAx>
      <c:valAx>
        <c:axId val="9084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375192"/>
        <c:axId val="35821716"/>
      </c:barChart>
      <c:catAx>
        <c:axId val="343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16"/>
        <c:crossesAt val="0"/>
        <c:auto val="1"/>
        <c:lblAlgn val="ctr"/>
        <c:lblOffset val="100"/>
        <c:noMultiLvlLbl val="0"/>
      </c:catAx>
      <c:valAx>
        <c:axId val="3582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3798"/>
        <c:axId val="92620369"/>
      </c:areaChart>
      <c:catAx>
        <c:axId val="60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69"/>
        <c:crossesAt val="0"/>
        <c:auto val="1"/>
        <c:lblAlgn val="ctr"/>
        <c:lblOffset val="100"/>
        <c:noMultiLvlLbl val="0"/>
      </c:catAx>
      <c:valAx>
        <c:axId val="9262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52689"/>
        <c:axId val="22017004"/>
      </c:barChart>
      <c:catAx>
        <c:axId val="571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004"/>
        <c:crossesAt val="0"/>
        <c:auto val="1"/>
        <c:lblAlgn val="ctr"/>
        <c:lblOffset val="100"/>
        <c:noMultiLvlLbl val="0"/>
      </c:catAx>
      <c:valAx>
        <c:axId val="220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8732"/>
        <c:axId val="24221222"/>
      </c:bubbleChart>
      <c:valAx>
        <c:axId val="9911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22"/>
        <c:crossesAt val="0"/>
        <c:crossBetween val="midCat"/>
      </c:valAx>
      <c:valAx>
        <c:axId val="242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81342"/>
        <c:axId val="72361789"/>
      </c:bubbleChart>
      <c:valAx>
        <c:axId val="158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89"/>
        <c:crossesAt val="0"/>
        <c:crossBetween val="midCat"/>
      </c:valAx>
      <c:valAx>
        <c:axId val="723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00766"/>
        <c:axId val="98442993"/>
      </c:barChart>
      <c:catAx>
        <c:axId val="657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93"/>
        <c:crossesAt val="0"/>
        <c:auto val="1"/>
        <c:lblAlgn val="ctr"/>
        <c:lblOffset val="100"/>
        <c:noMultiLvlLbl val="0"/>
      </c:catAx>
      <c:valAx>
        <c:axId val="984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97136"/>
        <c:axId val="55072422"/>
      </c:barChart>
      <c:catAx>
        <c:axId val="13497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422"/>
        <c:crossesAt val="0"/>
        <c:auto val="1"/>
        <c:lblAlgn val="ctr"/>
        <c:lblOffset val="100"/>
        <c:noMultiLvlLbl val="0"/>
      </c:catAx>
      <c:valAx>
        <c:axId val="55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87266"/>
        <c:axId val="99187185"/>
      </c:barChart>
      <c:catAx>
        <c:axId val="505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85"/>
        <c:crossesAt val="0"/>
        <c:auto val="1"/>
        <c:lblAlgn val="ctr"/>
        <c:lblOffset val="100"/>
        <c:noMultiLvlLbl val="0"/>
      </c:catAx>
      <c:valAx>
        <c:axId val="991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