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05238"/>
        <c:axId val="56617412"/>
      </c:scatterChart>
      <c:valAx>
        <c:axId val="580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412"/>
        <c:crossesAt val="0"/>
        <c:crossBetween val="midCat"/>
      </c:valAx>
      <c:valAx>
        <c:axId val="566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574435"/>
        <c:axId val="43476298"/>
      </c:barChart>
      <c:catAx>
        <c:axId val="5657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298"/>
        <c:crossesAt val="0"/>
        <c:auto val="1"/>
        <c:lblAlgn val="ctr"/>
        <c:lblOffset val="100"/>
        <c:noMultiLvlLbl val="0"/>
      </c:catAx>
      <c:valAx>
        <c:axId val="4347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419225"/>
        <c:axId val="7299176"/>
      </c:barChart>
      <c:catAx>
        <c:axId val="2941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76"/>
        <c:crossesAt val="0"/>
        <c:auto val="1"/>
        <c:lblAlgn val="ctr"/>
        <c:lblOffset val="100"/>
        <c:noMultiLvlLbl val="0"/>
      </c:catAx>
      <c:valAx>
        <c:axId val="729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821093"/>
        <c:axId val="34644159"/>
      </c:barChart>
      <c:catAx>
        <c:axId val="9782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159"/>
        <c:crossesAt val="0"/>
        <c:auto val="1"/>
        <c:lblAlgn val="ctr"/>
        <c:lblOffset val="100"/>
        <c:noMultiLvlLbl val="0"/>
      </c:catAx>
      <c:valAx>
        <c:axId val="3464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250561"/>
        <c:axId val="64352230"/>
      </c:areaChart>
      <c:catAx>
        <c:axId val="4125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230"/>
        <c:crossesAt val="0"/>
        <c:auto val="1"/>
        <c:lblAlgn val="ctr"/>
        <c:lblOffset val="100"/>
        <c:noMultiLvlLbl val="0"/>
      </c:catAx>
      <c:valAx>
        <c:axId val="6435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29111"/>
        <c:axId val="76356798"/>
      </c:areaChart>
      <c:catAx>
        <c:axId val="202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798"/>
        <c:crossesAt val="0"/>
        <c:auto val="1"/>
        <c:lblAlgn val="ctr"/>
        <c:lblOffset val="100"/>
        <c:noMultiLvlLbl val="0"/>
      </c:catAx>
      <c:valAx>
        <c:axId val="763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344998"/>
        <c:axId val="75870334"/>
      </c:areaChart>
      <c:catAx>
        <c:axId val="8534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334"/>
        <c:crossesAt val="0"/>
        <c:auto val="1"/>
        <c:lblAlgn val="ctr"/>
        <c:lblOffset val="100"/>
        <c:noMultiLvlLbl val="0"/>
      </c:catAx>
      <c:valAx>
        <c:axId val="758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665"/>
        <c:axId val="77941329"/>
      </c:lineChart>
      <c:catAx>
        <c:axId val="860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329"/>
        <c:crossesAt val="0"/>
        <c:auto val="1"/>
        <c:lblAlgn val="ctr"/>
        <c:lblOffset val="100"/>
        <c:noMultiLvlLbl val="0"/>
      </c:catAx>
      <c:valAx>
        <c:axId val="7794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2883"/>
        <c:axId val="65292172"/>
      </c:lineChart>
      <c:catAx>
        <c:axId val="8080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172"/>
        <c:crossesAt val="0"/>
        <c:auto val="1"/>
        <c:lblAlgn val="ctr"/>
        <c:lblOffset val="100"/>
        <c:noMultiLvlLbl val="0"/>
      </c:catAx>
      <c:valAx>
        <c:axId val="6529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32535"/>
        <c:axId val="25814238"/>
      </c:lineChart>
      <c:catAx>
        <c:axId val="8863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238"/>
        <c:crossesAt val="0"/>
        <c:auto val="1"/>
        <c:lblAlgn val="ctr"/>
        <c:lblOffset val="100"/>
        <c:noMultiLvlLbl val="0"/>
      </c:catAx>
      <c:valAx>
        <c:axId val="258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83387"/>
        <c:axId val="80827562"/>
      </c:scatterChart>
      <c:valAx>
        <c:axId val="52833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562"/>
        <c:crossesAt val="0"/>
        <c:crossBetween val="midCat"/>
      </c:valAx>
      <c:valAx>
        <c:axId val="808275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531802"/>
        <c:axId val="95214953"/>
      </c:radarChart>
      <c:catAx>
        <c:axId val="435318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953"/>
        <c:crossesAt val="0"/>
        <c:auto val="1"/>
        <c:lblAlgn val="ctr"/>
        <c:lblOffset val="100"/>
        <c:noMultiLvlLbl val="0"/>
      </c:catAx>
      <c:valAx>
        <c:axId val="95214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089837"/>
        <c:axId val="12355068"/>
      </c:radarChart>
      <c:catAx>
        <c:axId val="70089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068"/>
        <c:crossesAt val="0"/>
        <c:auto val="1"/>
        <c:lblAlgn val="ctr"/>
        <c:lblOffset val="100"/>
        <c:noMultiLvlLbl val="0"/>
      </c:catAx>
      <c:valAx>
        <c:axId val="12355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179440"/>
        <c:axId val="11451469"/>
      </c:radarChart>
      <c:catAx>
        <c:axId val="31179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469"/>
        <c:crossesAt val="0"/>
        <c:auto val="1"/>
        <c:lblAlgn val="ctr"/>
        <c:lblOffset val="100"/>
        <c:noMultiLvlLbl val="0"/>
      </c:catAx>
      <c:valAx>
        <c:axId val="11451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08021"/>
        <c:axId val="23139039"/>
      </c:lineChart>
      <c:catAx>
        <c:axId val="9390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039"/>
        <c:crossesAt val="0"/>
        <c:auto val="1"/>
        <c:lblAlgn val="ctr"/>
        <c:lblOffset val="100"/>
        <c:noMultiLvlLbl val="0"/>
      </c:catAx>
      <c:valAx>
        <c:axId val="23139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230445"/>
        <c:axId val="89537338"/>
      </c:bubbleChart>
      <c:valAx>
        <c:axId val="9223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338"/>
        <c:crossesAt val="0"/>
        <c:crossBetween val="midCat"/>
      </c:valAx>
      <c:valAx>
        <c:axId val="8953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49961"/>
        <c:axId val="87697964"/>
      </c:lineChart>
      <c:catAx>
        <c:axId val="9364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964"/>
        <c:crossesAt val="0"/>
        <c:auto val="1"/>
        <c:lblAlgn val="ctr"/>
        <c:lblOffset val="100"/>
        <c:noMultiLvlLbl val="0"/>
      </c:catAx>
      <c:valAx>
        <c:axId val="87697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07264"/>
        <c:axId val="22337588"/>
      </c:lineChart>
      <c:catAx>
        <c:axId val="1580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588"/>
        <c:crossesAt val="0"/>
        <c:auto val="1"/>
        <c:lblAlgn val="ctr"/>
        <c:lblOffset val="100"/>
        <c:noMultiLvlLbl val="0"/>
      </c:catAx>
      <c:valAx>
        <c:axId val="22337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4365"/>
        <c:axId val="6023424"/>
      </c:lineChart>
      <c:catAx>
        <c:axId val="2338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24"/>
        <c:crossesAt val="0"/>
        <c:auto val="1"/>
        <c:lblAlgn val="ctr"/>
        <c:lblOffset val="100"/>
        <c:noMultiLvlLbl val="0"/>
      </c:catAx>
      <c:valAx>
        <c:axId val="60234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3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0753"/>
        <c:axId val="39061725"/>
      </c:lineChart>
      <c:catAx>
        <c:axId val="1410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725"/>
        <c:crossesAt val="0"/>
        <c:auto val="1"/>
        <c:lblAlgn val="ctr"/>
        <c:lblOffset val="100"/>
        <c:noMultiLvlLbl val="0"/>
      </c:catAx>
      <c:valAx>
        <c:axId val="39061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12325"/>
        <c:axId val="3140160"/>
      </c:lineChart>
      <c:catAx>
        <c:axId val="9981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60"/>
        <c:crossesAt val="0"/>
        <c:auto val="1"/>
        <c:lblAlgn val="ctr"/>
        <c:lblOffset val="100"/>
        <c:noMultiLvlLbl val="0"/>
      </c:catAx>
      <c:valAx>
        <c:axId val="3140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3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4159"/>
        <c:axId val="88129591"/>
      </c:lineChart>
      <c:catAx>
        <c:axId val="2611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591"/>
        <c:crossesAt val="0"/>
        <c:auto val="1"/>
        <c:lblAlgn val="ctr"/>
        <c:lblOffset val="100"/>
        <c:noMultiLvlLbl val="0"/>
      </c:catAx>
      <c:valAx>
        <c:axId val="88129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24990"/>
        <c:axId val="53119045"/>
      </c:lineChart>
      <c:catAx>
        <c:axId val="9692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045"/>
        <c:crossesAt val="0"/>
        <c:auto val="1"/>
        <c:lblAlgn val="ctr"/>
        <c:lblOffset val="100"/>
        <c:noMultiLvlLbl val="0"/>
      </c:catAx>
      <c:valAx>
        <c:axId val="53119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9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2458"/>
        <c:axId val="77324780"/>
      </c:lineChart>
      <c:catAx>
        <c:axId val="8247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780"/>
        <c:crossesAt val="0"/>
        <c:auto val="1"/>
        <c:lblAlgn val="ctr"/>
        <c:lblOffset val="100"/>
        <c:noMultiLvlLbl val="0"/>
      </c:catAx>
      <c:valAx>
        <c:axId val="77324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4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543895"/>
        <c:axId val="70016421"/>
      </c:barChart>
      <c:catAx>
        <c:axId val="7854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421"/>
        <c:auto val="1"/>
        <c:lblAlgn val="ctr"/>
        <c:lblOffset val="100"/>
        <c:noMultiLvlLbl val="0"/>
      </c:catAx>
      <c:valAx>
        <c:axId val="70016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398089"/>
        <c:axId val="10259253"/>
      </c:bubbleChart>
      <c:valAx>
        <c:axId val="8339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253"/>
        <c:crossesAt val="0"/>
        <c:crossBetween val="midCat"/>
      </c:valAx>
      <c:valAx>
        <c:axId val="1025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468503"/>
        <c:axId val="38594141"/>
      </c:areaChart>
      <c:catAx>
        <c:axId val="2746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141"/>
        <c:auto val="1"/>
        <c:lblAlgn val="ctr"/>
        <c:lblOffset val="100"/>
        <c:noMultiLvlLbl val="0"/>
      </c:catAx>
      <c:valAx>
        <c:axId val="38594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178631"/>
        <c:axId val="66328799"/>
      </c:radarChart>
      <c:catAx>
        <c:axId val="551786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28799"/>
        <c:auto val="1"/>
        <c:lblAlgn val="ctr"/>
        <c:lblOffset val="100"/>
        <c:noMultiLvlLbl val="0"/>
      </c:catAx>
      <c:valAx>
        <c:axId val="66328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36822"/>
        <c:axId val="94002061"/>
      </c:lineChart>
      <c:catAx>
        <c:axId val="6893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061"/>
        <c:auto val="1"/>
        <c:lblAlgn val="ctr"/>
        <c:lblOffset val="100"/>
        <c:noMultiLvlLbl val="0"/>
      </c:catAx>
      <c:valAx>
        <c:axId val="94002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941964"/>
        <c:axId val="23078166"/>
      </c:bubbleChart>
      <c:valAx>
        <c:axId val="5294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166"/>
        <c:crossesAt val="0"/>
        <c:crossBetween val="midCat"/>
      </c:valAx>
      <c:valAx>
        <c:axId val="2307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70167"/>
        <c:axId val="99777560"/>
      </c:scatterChart>
      <c:valAx>
        <c:axId val="207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560"/>
        <c:crossesAt val="0"/>
        <c:crossBetween val="midCat"/>
      </c:valAx>
      <c:valAx>
        <c:axId val="99777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975"/>
        <c:axId val="46398633"/>
      </c:lineChart>
      <c:catAx>
        <c:axId val="603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633"/>
        <c:crossesAt val="0"/>
        <c:auto val="1"/>
        <c:lblAlgn val="ctr"/>
        <c:lblOffset val="100"/>
        <c:noMultiLvlLbl val="0"/>
      </c:catAx>
      <c:valAx>
        <c:axId val="46398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338280"/>
        <c:axId val="63773499"/>
      </c:barChart>
      <c:catAx>
        <c:axId val="2033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499"/>
        <c:crossesAt val="0"/>
        <c:auto val="1"/>
        <c:lblAlgn val="ctr"/>
        <c:lblOffset val="100"/>
        <c:noMultiLvlLbl val="0"/>
      </c:catAx>
      <c:valAx>
        <c:axId val="63773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073475"/>
        <c:axId val="95300777"/>
      </c:areaChart>
      <c:catAx>
        <c:axId val="5007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777"/>
        <c:crossesAt val="0"/>
        <c:auto val="1"/>
        <c:lblAlgn val="ctr"/>
        <c:lblOffset val="100"/>
        <c:noMultiLvlLbl val="0"/>
      </c:catAx>
      <c:valAx>
        <c:axId val="95300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705610"/>
        <c:axId val="74519603"/>
      </c:barChart>
      <c:catAx>
        <c:axId val="3370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603"/>
        <c:crossesAt val="0"/>
        <c:auto val="1"/>
        <c:lblAlgn val="ctr"/>
        <c:lblOffset val="100"/>
        <c:noMultiLvlLbl val="0"/>
      </c:catAx>
      <c:valAx>
        <c:axId val="7451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214158"/>
        <c:axId val="48389065"/>
      </c:bubbleChart>
      <c:valAx>
        <c:axId val="2621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065"/>
        <c:crossesAt val="0"/>
        <c:crossBetween val="midCat"/>
      </c:valAx>
      <c:valAx>
        <c:axId val="4838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888160"/>
        <c:axId val="78474520"/>
      </c:bubbleChart>
      <c:valAx>
        <c:axId val="6288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520"/>
        <c:crossesAt val="0"/>
        <c:crossBetween val="midCat"/>
      </c:valAx>
      <c:valAx>
        <c:axId val="7847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425840"/>
        <c:axId val="37863575"/>
      </c:barChart>
      <c:catAx>
        <c:axId val="2942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575"/>
        <c:crossesAt val="0"/>
        <c:auto val="1"/>
        <c:lblAlgn val="ctr"/>
        <c:lblOffset val="100"/>
        <c:noMultiLvlLbl val="0"/>
      </c:catAx>
      <c:valAx>
        <c:axId val="3786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58563"/>
        <c:axId val="76848856"/>
      </c:barChart>
      <c:catAx>
        <c:axId val="3858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856"/>
        <c:crossesAt val="0"/>
        <c:auto val="1"/>
        <c:lblAlgn val="ctr"/>
        <c:lblOffset val="100"/>
        <c:noMultiLvlLbl val="0"/>
      </c:catAx>
      <c:valAx>
        <c:axId val="7684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20073"/>
        <c:axId val="5994390"/>
      </c:barChart>
      <c:catAx>
        <c:axId val="8602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90"/>
        <c:crossesAt val="0"/>
        <c:auto val="1"/>
        <c:lblAlgn val="ctr"/>
        <c:lblOffset val="100"/>
        <c:noMultiLvlLbl val="0"/>
      </c:catAx>
      <c:valAx>
        <c:axId val="599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