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10203"/>
        <c:axId val="76286830"/>
      </c:scatterChart>
      <c:valAx>
        <c:axId val="324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830"/>
        <c:crossesAt val="0"/>
        <c:crossBetween val="midCat"/>
      </c:valAx>
      <c:valAx>
        <c:axId val="762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787687"/>
        <c:axId val="42557394"/>
      </c:barChart>
      <c:catAx>
        <c:axId val="417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94"/>
        <c:crossesAt val="0"/>
        <c:auto val="1"/>
        <c:lblAlgn val="ctr"/>
        <c:lblOffset val="100"/>
        <c:noMultiLvlLbl val="0"/>
      </c:catAx>
      <c:valAx>
        <c:axId val="425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90596"/>
        <c:axId val="83911818"/>
      </c:barChart>
      <c:catAx>
        <c:axId val="9659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18"/>
        <c:crossesAt val="0"/>
        <c:auto val="1"/>
        <c:lblAlgn val="ctr"/>
        <c:lblOffset val="100"/>
        <c:noMultiLvlLbl val="0"/>
      </c:catAx>
      <c:valAx>
        <c:axId val="83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04175"/>
        <c:axId val="98973839"/>
      </c:barChart>
      <c:catAx>
        <c:axId val="534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839"/>
        <c:crossesAt val="0"/>
        <c:auto val="1"/>
        <c:lblAlgn val="ctr"/>
        <c:lblOffset val="100"/>
        <c:noMultiLvlLbl val="0"/>
      </c:catAx>
      <c:valAx>
        <c:axId val="989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91130"/>
        <c:axId val="83985299"/>
      </c:areaChart>
      <c:catAx>
        <c:axId val="7519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99"/>
        <c:crossesAt val="0"/>
        <c:auto val="1"/>
        <c:lblAlgn val="ctr"/>
        <c:lblOffset val="100"/>
        <c:noMultiLvlLbl val="0"/>
      </c:catAx>
      <c:valAx>
        <c:axId val="839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389581"/>
        <c:axId val="81002448"/>
      </c:areaChart>
      <c:catAx>
        <c:axId val="683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448"/>
        <c:crossesAt val="0"/>
        <c:auto val="1"/>
        <c:lblAlgn val="ctr"/>
        <c:lblOffset val="100"/>
        <c:noMultiLvlLbl val="0"/>
      </c:catAx>
      <c:valAx>
        <c:axId val="810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43076"/>
        <c:axId val="81616523"/>
      </c:areaChart>
      <c:catAx>
        <c:axId val="3194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23"/>
        <c:crossesAt val="0"/>
        <c:auto val="1"/>
        <c:lblAlgn val="ctr"/>
        <c:lblOffset val="100"/>
        <c:noMultiLvlLbl val="0"/>
      </c:catAx>
      <c:valAx>
        <c:axId val="816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9135"/>
        <c:axId val="63542481"/>
      </c:lineChart>
      <c:catAx>
        <c:axId val="653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481"/>
        <c:crossesAt val="0"/>
        <c:auto val="1"/>
        <c:lblAlgn val="ctr"/>
        <c:lblOffset val="100"/>
        <c:noMultiLvlLbl val="0"/>
      </c:catAx>
      <c:valAx>
        <c:axId val="635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0991"/>
        <c:axId val="28700456"/>
      </c:lineChart>
      <c:catAx>
        <c:axId val="412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456"/>
        <c:crossesAt val="0"/>
        <c:auto val="1"/>
        <c:lblAlgn val="ctr"/>
        <c:lblOffset val="100"/>
        <c:noMultiLvlLbl val="0"/>
      </c:catAx>
      <c:valAx>
        <c:axId val="287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1317"/>
        <c:axId val="63211317"/>
      </c:lineChart>
      <c:catAx>
        <c:axId val="443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17"/>
        <c:crossesAt val="0"/>
        <c:auto val="1"/>
        <c:lblAlgn val="ctr"/>
        <c:lblOffset val="100"/>
        <c:noMultiLvlLbl val="0"/>
      </c:catAx>
      <c:valAx>
        <c:axId val="632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383175"/>
        <c:axId val="24109258"/>
      </c:scatterChart>
      <c:valAx>
        <c:axId val="513831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258"/>
        <c:crossesAt val="0"/>
        <c:crossBetween val="midCat"/>
      </c:valAx>
      <c:valAx>
        <c:axId val="24109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81964"/>
        <c:axId val="32923508"/>
      </c:radarChart>
      <c:catAx>
        <c:axId val="69381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508"/>
        <c:crossesAt val="0"/>
        <c:auto val="1"/>
        <c:lblAlgn val="ctr"/>
        <c:lblOffset val="100"/>
        <c:noMultiLvlLbl val="0"/>
      </c:catAx>
      <c:valAx>
        <c:axId val="3292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31034"/>
        <c:axId val="58331333"/>
      </c:radarChart>
      <c:catAx>
        <c:axId val="29031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333"/>
        <c:crossesAt val="0"/>
        <c:auto val="1"/>
        <c:lblAlgn val="ctr"/>
        <c:lblOffset val="100"/>
        <c:noMultiLvlLbl val="0"/>
      </c:catAx>
      <c:valAx>
        <c:axId val="58331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17916"/>
        <c:axId val="62465887"/>
      </c:radarChart>
      <c:catAx>
        <c:axId val="23717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887"/>
        <c:crossesAt val="0"/>
        <c:auto val="1"/>
        <c:lblAlgn val="ctr"/>
        <c:lblOffset val="100"/>
        <c:noMultiLvlLbl val="0"/>
      </c:catAx>
      <c:valAx>
        <c:axId val="6246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6520"/>
        <c:axId val="75754539"/>
      </c:lineChart>
      <c:catAx>
        <c:axId val="2432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39"/>
        <c:crossesAt val="0"/>
        <c:auto val="1"/>
        <c:lblAlgn val="ctr"/>
        <c:lblOffset val="100"/>
        <c:noMultiLvlLbl val="0"/>
      </c:catAx>
      <c:valAx>
        <c:axId val="7575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67399"/>
        <c:axId val="78354581"/>
      </c:bubbleChart>
      <c:valAx>
        <c:axId val="1316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581"/>
        <c:crossesAt val="0"/>
        <c:crossBetween val="midCat"/>
      </c:valAx>
      <c:valAx>
        <c:axId val="783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3952"/>
        <c:axId val="88673157"/>
      </c:lineChart>
      <c:catAx>
        <c:axId val="705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157"/>
        <c:crossesAt val="0"/>
        <c:auto val="1"/>
        <c:lblAlgn val="ctr"/>
        <c:lblOffset val="100"/>
        <c:noMultiLvlLbl val="0"/>
      </c:catAx>
      <c:valAx>
        <c:axId val="8867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725"/>
        <c:axId val="13950295"/>
      </c:lineChart>
      <c:catAx>
        <c:axId val="64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295"/>
        <c:crossesAt val="0"/>
        <c:auto val="1"/>
        <c:lblAlgn val="ctr"/>
        <c:lblOffset val="100"/>
        <c:noMultiLvlLbl val="0"/>
      </c:catAx>
      <c:valAx>
        <c:axId val="1395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6390"/>
        <c:axId val="78698865"/>
      </c:lineChart>
      <c:catAx>
        <c:axId val="951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65"/>
        <c:crossesAt val="0"/>
        <c:auto val="1"/>
        <c:lblAlgn val="ctr"/>
        <c:lblOffset val="100"/>
        <c:noMultiLvlLbl val="0"/>
      </c:catAx>
      <c:valAx>
        <c:axId val="786988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7098"/>
        <c:axId val="88983631"/>
      </c:lineChart>
      <c:catAx>
        <c:axId val="533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631"/>
        <c:crossesAt val="0"/>
        <c:auto val="1"/>
        <c:lblAlgn val="ctr"/>
        <c:lblOffset val="100"/>
        <c:noMultiLvlLbl val="0"/>
      </c:catAx>
      <c:valAx>
        <c:axId val="8898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8107"/>
        <c:axId val="69424978"/>
      </c:lineChart>
      <c:catAx>
        <c:axId val="256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978"/>
        <c:crossesAt val="0"/>
        <c:auto val="1"/>
        <c:lblAlgn val="ctr"/>
        <c:lblOffset val="100"/>
        <c:noMultiLvlLbl val="0"/>
      </c:catAx>
      <c:valAx>
        <c:axId val="6942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1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1720"/>
        <c:axId val="86475692"/>
      </c:lineChart>
      <c:catAx>
        <c:axId val="9114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692"/>
        <c:crossesAt val="0"/>
        <c:auto val="1"/>
        <c:lblAlgn val="ctr"/>
        <c:lblOffset val="100"/>
        <c:noMultiLvlLbl val="0"/>
      </c:catAx>
      <c:valAx>
        <c:axId val="8647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1933"/>
        <c:axId val="54148218"/>
      </c:lineChart>
      <c:catAx>
        <c:axId val="675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18"/>
        <c:crossesAt val="0"/>
        <c:auto val="1"/>
        <c:lblAlgn val="ctr"/>
        <c:lblOffset val="100"/>
        <c:noMultiLvlLbl val="0"/>
      </c:catAx>
      <c:valAx>
        <c:axId val="54148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9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6752"/>
        <c:axId val="23954622"/>
      </c:lineChart>
      <c:catAx>
        <c:axId val="7477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622"/>
        <c:crossesAt val="0"/>
        <c:auto val="1"/>
        <c:lblAlgn val="ctr"/>
        <c:lblOffset val="100"/>
        <c:noMultiLvlLbl val="0"/>
      </c:catAx>
      <c:valAx>
        <c:axId val="2395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27479"/>
        <c:axId val="50069675"/>
      </c:barChart>
      <c:catAx>
        <c:axId val="999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675"/>
        <c:auto val="1"/>
        <c:lblAlgn val="ctr"/>
        <c:lblOffset val="100"/>
        <c:noMultiLvlLbl val="0"/>
      </c:catAx>
      <c:valAx>
        <c:axId val="5006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414302"/>
        <c:axId val="3251920"/>
      </c:bubbleChart>
      <c:valAx>
        <c:axId val="944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0"/>
        <c:crossesAt val="0"/>
        <c:crossBetween val="midCat"/>
      </c:valAx>
      <c:valAx>
        <c:axId val="32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15847"/>
        <c:axId val="37651469"/>
      </c:areaChart>
      <c:catAx>
        <c:axId val="103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469"/>
        <c:auto val="1"/>
        <c:lblAlgn val="ctr"/>
        <c:lblOffset val="100"/>
        <c:noMultiLvlLbl val="0"/>
      </c:catAx>
      <c:valAx>
        <c:axId val="3765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196371"/>
        <c:axId val="93758210"/>
      </c:radarChart>
      <c:catAx>
        <c:axId val="761963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8210"/>
        <c:auto val="1"/>
        <c:lblAlgn val="ctr"/>
        <c:lblOffset val="100"/>
        <c:noMultiLvlLbl val="0"/>
      </c:catAx>
      <c:valAx>
        <c:axId val="93758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4850"/>
        <c:axId val="47680878"/>
      </c:lineChart>
      <c:catAx>
        <c:axId val="275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878"/>
        <c:auto val="1"/>
        <c:lblAlgn val="ctr"/>
        <c:lblOffset val="100"/>
        <c:noMultiLvlLbl val="0"/>
      </c:catAx>
      <c:valAx>
        <c:axId val="4768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0825"/>
        <c:axId val="73827476"/>
      </c:bubbleChart>
      <c:valAx>
        <c:axId val="1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476"/>
        <c:crossesAt val="0"/>
        <c:crossBetween val="midCat"/>
      </c:valAx>
      <c:valAx>
        <c:axId val="738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481732"/>
        <c:axId val="60376041"/>
      </c:scatterChart>
      <c:valAx>
        <c:axId val="644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41"/>
        <c:crossesAt val="0"/>
        <c:crossBetween val="midCat"/>
      </c:valAx>
      <c:valAx>
        <c:axId val="60376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3545"/>
        <c:axId val="21137378"/>
      </c:lineChart>
      <c:catAx>
        <c:axId val="499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378"/>
        <c:crossesAt val="0"/>
        <c:auto val="1"/>
        <c:lblAlgn val="ctr"/>
        <c:lblOffset val="100"/>
        <c:noMultiLvlLbl val="0"/>
      </c:catAx>
      <c:valAx>
        <c:axId val="21137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34505"/>
        <c:axId val="15171459"/>
      </c:barChart>
      <c:catAx>
        <c:axId val="465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59"/>
        <c:crossesAt val="0"/>
        <c:auto val="1"/>
        <c:lblAlgn val="ctr"/>
        <c:lblOffset val="100"/>
        <c:noMultiLvlLbl val="0"/>
      </c:catAx>
      <c:valAx>
        <c:axId val="1517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59585"/>
        <c:axId val="18981611"/>
      </c:areaChart>
      <c:catAx>
        <c:axId val="967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611"/>
        <c:crossesAt val="0"/>
        <c:auto val="1"/>
        <c:lblAlgn val="ctr"/>
        <c:lblOffset val="100"/>
        <c:noMultiLvlLbl val="0"/>
      </c:catAx>
      <c:valAx>
        <c:axId val="1898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74869"/>
        <c:axId val="76908541"/>
      </c:barChart>
      <c:catAx>
        <c:axId val="8877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41"/>
        <c:crossesAt val="0"/>
        <c:auto val="1"/>
        <c:lblAlgn val="ctr"/>
        <c:lblOffset val="100"/>
        <c:noMultiLvlLbl val="0"/>
      </c:catAx>
      <c:valAx>
        <c:axId val="769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59531"/>
        <c:axId val="46186570"/>
      </c:bubbleChart>
      <c:valAx>
        <c:axId val="901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570"/>
        <c:crossesAt val="0"/>
        <c:crossBetween val="midCat"/>
      </c:valAx>
      <c:valAx>
        <c:axId val="461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95245"/>
        <c:axId val="20661097"/>
      </c:bubbleChart>
      <c:valAx>
        <c:axId val="380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097"/>
        <c:crossesAt val="0"/>
        <c:crossBetween val="midCat"/>
      </c:valAx>
      <c:valAx>
        <c:axId val="206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40720"/>
        <c:axId val="44603412"/>
      </c:barChart>
      <c:catAx>
        <c:axId val="450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12"/>
        <c:crossesAt val="0"/>
        <c:auto val="1"/>
        <c:lblAlgn val="ctr"/>
        <c:lblOffset val="100"/>
        <c:noMultiLvlLbl val="0"/>
      </c:catAx>
      <c:valAx>
        <c:axId val="446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4680"/>
        <c:axId val="55684070"/>
      </c:barChart>
      <c:catAx>
        <c:axId val="75644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70"/>
        <c:crossesAt val="0"/>
        <c:auto val="1"/>
        <c:lblAlgn val="ctr"/>
        <c:lblOffset val="100"/>
        <c:noMultiLvlLbl val="0"/>
      </c:catAx>
      <c:valAx>
        <c:axId val="556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10018"/>
        <c:axId val="18484416"/>
      </c:barChart>
      <c:catAx>
        <c:axId val="5331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16"/>
        <c:crossesAt val="0"/>
        <c:auto val="1"/>
        <c:lblAlgn val="ctr"/>
        <c:lblOffset val="100"/>
        <c:noMultiLvlLbl val="0"/>
      </c:catAx>
      <c:valAx>
        <c:axId val="184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