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1802"/>
        <c:axId val="42051822"/>
      </c:scatterChart>
      <c:valAx>
        <c:axId val="464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822"/>
        <c:crossesAt val="0"/>
        <c:crossBetween val="midCat"/>
      </c:valAx>
      <c:valAx>
        <c:axId val="4205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17777"/>
        <c:axId val="34869919"/>
      </c:scatterChart>
      <c:valAx>
        <c:axId val="6551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919"/>
        <c:crossesAt val="0"/>
        <c:crossBetween val="midCat"/>
      </c:valAx>
      <c:valAx>
        <c:axId val="3486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43602"/>
        <c:axId val="19747236"/>
      </c:scatterChart>
      <c:valAx>
        <c:axId val="3214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236"/>
        <c:crossesAt val="0"/>
        <c:crossBetween val="midCat"/>
      </c:valAx>
      <c:valAx>
        <c:axId val="1974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3116"/>
        <c:axId val="22347147"/>
      </c:scatterChart>
      <c:valAx>
        <c:axId val="896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147"/>
        <c:crossesAt val="0"/>
        <c:crossBetween val="midCat"/>
      </c:valAx>
      <c:valAx>
        <c:axId val="2234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