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18377"/>
        <c:axId val="63576354"/>
      </c:barChart>
      <c:catAx>
        <c:axId val="595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354"/>
        <c:auto val="1"/>
        <c:lblAlgn val="ctr"/>
        <c:lblOffset val="100"/>
        <c:noMultiLvlLbl val="0"/>
      </c:catAx>
      <c:valAx>
        <c:axId val="635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26383"/>
        <c:axId val="38461548"/>
      </c:barChart>
      <c:catAx>
        <c:axId val="6522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548"/>
        <c:auto val="1"/>
        <c:lblAlgn val="ctr"/>
        <c:lblOffset val="100"/>
        <c:noMultiLvlLbl val="0"/>
      </c:catAx>
      <c:valAx>
        <c:axId val="384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15626"/>
        <c:axId val="57936016"/>
      </c:barChart>
      <c:catAx>
        <c:axId val="2881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016"/>
        <c:auto val="1"/>
        <c:lblAlgn val="ctr"/>
        <c:lblOffset val="100"/>
        <c:noMultiLvlLbl val="0"/>
      </c:catAx>
      <c:valAx>
        <c:axId val="579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57175"/>
        <c:axId val="66328485"/>
      </c:barChart>
      <c:catAx>
        <c:axId val="9055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485"/>
        <c:auto val="1"/>
        <c:lblAlgn val="ctr"/>
        <c:lblOffset val="100"/>
        <c:noMultiLvlLbl val="0"/>
      </c:catAx>
      <c:valAx>
        <c:axId val="6632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57447"/>
        <c:axId val="28170614"/>
      </c:barChart>
      <c:catAx>
        <c:axId val="7395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614"/>
        <c:auto val="1"/>
        <c:lblAlgn val="ctr"/>
        <c:lblOffset val="100"/>
        <c:noMultiLvlLbl val="0"/>
      </c:catAx>
      <c:valAx>
        <c:axId val="281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07329"/>
        <c:axId val="33311009"/>
      </c:barChart>
      <c:catAx>
        <c:axId val="6310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009"/>
        <c:auto val="1"/>
        <c:lblAlgn val="ctr"/>
        <c:lblOffset val="100"/>
        <c:noMultiLvlLbl val="0"/>
      </c:catAx>
      <c:valAx>
        <c:axId val="333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37755"/>
        <c:axId val="39729766"/>
      </c:barChart>
      <c:catAx>
        <c:axId val="174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66"/>
        <c:auto val="1"/>
        <c:lblAlgn val="ctr"/>
        <c:lblOffset val="100"/>
        <c:noMultiLvlLbl val="0"/>
      </c:catAx>
      <c:valAx>
        <c:axId val="397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78700"/>
        <c:axId val="6699349"/>
      </c:barChart>
      <c:catAx>
        <c:axId val="7767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49"/>
        <c:auto val="1"/>
        <c:lblAlgn val="ctr"/>
        <c:lblOffset val="100"/>
        <c:noMultiLvlLbl val="0"/>
      </c:catAx>
      <c:valAx>
        <c:axId val="66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65833"/>
        <c:axId val="12653167"/>
      </c:barChart>
      <c:catAx>
        <c:axId val="663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167"/>
        <c:auto val="1"/>
        <c:lblAlgn val="ctr"/>
        <c:lblOffset val="100"/>
        <c:noMultiLvlLbl val="0"/>
      </c:catAx>
      <c:valAx>
        <c:axId val="126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53051"/>
        <c:axId val="80068061"/>
      </c:barChart>
      <c:catAx>
        <c:axId val="1725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061"/>
        <c:auto val="1"/>
        <c:lblAlgn val="ctr"/>
        <c:lblOffset val="100"/>
        <c:noMultiLvlLbl val="0"/>
      </c:catAx>
      <c:valAx>
        <c:axId val="800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7266"/>
        <c:axId val="84457590"/>
      </c:barChart>
      <c:catAx>
        <c:axId val="4587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590"/>
        <c:auto val="1"/>
        <c:lblAlgn val="ctr"/>
        <c:lblOffset val="100"/>
        <c:noMultiLvlLbl val="0"/>
      </c:catAx>
      <c:valAx>
        <c:axId val="844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0025"/>
        <c:axId val="89510827"/>
      </c:barChart>
      <c:catAx>
        <c:axId val="1146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827"/>
        <c:auto val="1"/>
        <c:lblAlgn val="ctr"/>
        <c:lblOffset val="100"/>
        <c:noMultiLvlLbl val="0"/>
      </c:catAx>
      <c:valAx>
        <c:axId val="895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35013"/>
        <c:axId val="84844114"/>
      </c:barChart>
      <c:catAx>
        <c:axId val="635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114"/>
        <c:auto val="1"/>
        <c:lblAlgn val="ctr"/>
        <c:lblOffset val="100"/>
        <c:noMultiLvlLbl val="0"/>
      </c:catAx>
      <c:valAx>
        <c:axId val="848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37012"/>
        <c:axId val="9552553"/>
      </c:barChart>
      <c:catAx>
        <c:axId val="4813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53"/>
        <c:auto val="1"/>
        <c:lblAlgn val="ctr"/>
        <c:lblOffset val="100"/>
        <c:noMultiLvlLbl val="0"/>
      </c:catAx>
      <c:valAx>
        <c:axId val="95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29028"/>
        <c:axId val="25123255"/>
      </c:barChart>
      <c:catAx>
        <c:axId val="2782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255"/>
        <c:auto val="1"/>
        <c:lblAlgn val="ctr"/>
        <c:lblOffset val="100"/>
        <c:noMultiLvlLbl val="0"/>
      </c:catAx>
      <c:valAx>
        <c:axId val="251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13177"/>
        <c:axId val="89329615"/>
      </c:barChart>
      <c:catAx>
        <c:axId val="1451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615"/>
        <c:auto val="1"/>
        <c:lblAlgn val="ctr"/>
        <c:lblOffset val="100"/>
        <c:noMultiLvlLbl val="0"/>
      </c:catAx>
      <c:valAx>
        <c:axId val="893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02427"/>
        <c:axId val="70467015"/>
      </c:barChart>
      <c:catAx>
        <c:axId val="9700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015"/>
        <c:auto val="1"/>
        <c:lblAlgn val="ctr"/>
        <c:lblOffset val="100"/>
        <c:noMultiLvlLbl val="0"/>
      </c:catAx>
      <c:valAx>
        <c:axId val="7046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17843"/>
        <c:axId val="28856743"/>
      </c:barChart>
      <c:catAx>
        <c:axId val="674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743"/>
        <c:auto val="1"/>
        <c:lblAlgn val="ctr"/>
        <c:lblOffset val="100"/>
        <c:noMultiLvlLbl val="0"/>
      </c:catAx>
      <c:valAx>
        <c:axId val="288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