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41433"/>
        <c:axId val="72860104"/>
      </c:scatterChart>
      <c:valAx>
        <c:axId val="2844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104"/>
        <c:crossesAt val="0"/>
        <c:crossBetween val="midCat"/>
      </c:valAx>
      <c:valAx>
        <c:axId val="7286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37832"/>
        <c:axId val="64894127"/>
      </c:scatterChart>
      <c:valAx>
        <c:axId val="78537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127"/>
        <c:crossesAt val="0"/>
        <c:crossBetween val="midCat"/>
      </c:valAx>
      <c:valAx>
        <c:axId val="6489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29070"/>
        <c:axId val="7952964"/>
      </c:scatterChart>
      <c:valAx>
        <c:axId val="5792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64"/>
        <c:crossesAt val="0"/>
        <c:crossBetween val="midCat"/>
      </c:valAx>
      <c:valAx>
        <c:axId val="795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205"/>
        <c:axId val="78995149"/>
      </c:scatterChart>
      <c:valAx>
        <c:axId val="14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149"/>
        <c:crossesAt val="0"/>
        <c:crossBetween val="midCat"/>
      </c:valAx>
      <c:valAx>
        <c:axId val="78995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