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47207"/>
        <c:axId val="42499314"/>
      </c:barChart>
      <c:catAx>
        <c:axId val="3554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314"/>
        <c:auto val="1"/>
        <c:lblAlgn val="ctr"/>
        <c:lblOffset val="100"/>
        <c:noMultiLvlLbl val="0"/>
      </c:catAx>
      <c:valAx>
        <c:axId val="424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98719"/>
        <c:axId val="22623923"/>
      </c:barChart>
      <c:catAx>
        <c:axId val="4139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923"/>
        <c:auto val="1"/>
        <c:lblAlgn val="ctr"/>
        <c:lblOffset val="100"/>
        <c:noMultiLvlLbl val="0"/>
      </c:catAx>
      <c:valAx>
        <c:axId val="226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93386"/>
        <c:axId val="55960989"/>
      </c:barChart>
      <c:catAx>
        <c:axId val="9009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989"/>
        <c:auto val="1"/>
        <c:lblAlgn val="ctr"/>
        <c:lblOffset val="100"/>
        <c:noMultiLvlLbl val="0"/>
      </c:catAx>
      <c:valAx>
        <c:axId val="559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64656"/>
        <c:axId val="21080312"/>
      </c:barChart>
      <c:catAx>
        <c:axId val="5086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312"/>
        <c:auto val="1"/>
        <c:lblAlgn val="ctr"/>
        <c:lblOffset val="100"/>
        <c:noMultiLvlLbl val="0"/>
      </c:catAx>
      <c:valAx>
        <c:axId val="210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86432"/>
        <c:axId val="87448154"/>
      </c:barChart>
      <c:catAx>
        <c:axId val="8528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154"/>
        <c:auto val="1"/>
        <c:lblAlgn val="ctr"/>
        <c:lblOffset val="100"/>
        <c:noMultiLvlLbl val="0"/>
      </c:catAx>
      <c:valAx>
        <c:axId val="8744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9585"/>
        <c:axId val="63010926"/>
      </c:barChart>
      <c:catAx>
        <c:axId val="364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926"/>
        <c:auto val="1"/>
        <c:lblAlgn val="ctr"/>
        <c:lblOffset val="100"/>
        <c:noMultiLvlLbl val="0"/>
      </c:catAx>
      <c:valAx>
        <c:axId val="630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34839"/>
        <c:axId val="63625283"/>
      </c:barChart>
      <c:catAx>
        <c:axId val="1423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283"/>
        <c:auto val="1"/>
        <c:lblAlgn val="ctr"/>
        <c:lblOffset val="100"/>
        <c:noMultiLvlLbl val="0"/>
      </c:catAx>
      <c:valAx>
        <c:axId val="6362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70923"/>
        <c:axId val="95488824"/>
      </c:barChart>
      <c:catAx>
        <c:axId val="5957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824"/>
        <c:auto val="1"/>
        <c:lblAlgn val="ctr"/>
        <c:lblOffset val="100"/>
        <c:noMultiLvlLbl val="0"/>
      </c:catAx>
      <c:valAx>
        <c:axId val="9548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8018"/>
        <c:axId val="94537849"/>
      </c:barChart>
      <c:catAx>
        <c:axId val="907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849"/>
        <c:auto val="1"/>
        <c:lblAlgn val="ctr"/>
        <c:lblOffset val="100"/>
        <c:noMultiLvlLbl val="0"/>
      </c:catAx>
      <c:valAx>
        <c:axId val="9453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48001"/>
        <c:axId val="14202789"/>
      </c:barChart>
      <c:catAx>
        <c:axId val="4754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789"/>
        <c:auto val="1"/>
        <c:lblAlgn val="ctr"/>
        <c:lblOffset val="100"/>
        <c:noMultiLvlLbl val="0"/>
      </c:catAx>
      <c:valAx>
        <c:axId val="1420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47275"/>
        <c:axId val="16356975"/>
      </c:barChart>
      <c:catAx>
        <c:axId val="1344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975"/>
        <c:auto val="1"/>
        <c:lblAlgn val="ctr"/>
        <c:lblOffset val="100"/>
        <c:noMultiLvlLbl val="0"/>
      </c:catAx>
      <c:valAx>
        <c:axId val="163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78066"/>
        <c:axId val="87491660"/>
      </c:barChart>
      <c:catAx>
        <c:axId val="6217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660"/>
        <c:auto val="1"/>
        <c:lblAlgn val="ctr"/>
        <c:lblOffset val="100"/>
        <c:noMultiLvlLbl val="0"/>
      </c:catAx>
      <c:valAx>
        <c:axId val="8749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03602"/>
        <c:axId val="32746265"/>
      </c:barChart>
      <c:catAx>
        <c:axId val="4090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265"/>
        <c:auto val="1"/>
        <c:lblAlgn val="ctr"/>
        <c:lblOffset val="100"/>
        <c:noMultiLvlLbl val="0"/>
      </c:catAx>
      <c:valAx>
        <c:axId val="327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22768"/>
        <c:axId val="20945640"/>
      </c:barChart>
      <c:catAx>
        <c:axId val="9902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640"/>
        <c:auto val="1"/>
        <c:lblAlgn val="ctr"/>
        <c:lblOffset val="100"/>
        <c:noMultiLvlLbl val="0"/>
      </c:catAx>
      <c:valAx>
        <c:axId val="209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03095"/>
        <c:axId val="33450726"/>
      </c:barChart>
      <c:catAx>
        <c:axId val="5030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726"/>
        <c:auto val="1"/>
        <c:lblAlgn val="ctr"/>
        <c:lblOffset val="100"/>
        <c:noMultiLvlLbl val="0"/>
      </c:catAx>
      <c:valAx>
        <c:axId val="334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28681"/>
        <c:axId val="54608465"/>
      </c:barChart>
      <c:catAx>
        <c:axId val="2672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465"/>
        <c:auto val="1"/>
        <c:lblAlgn val="ctr"/>
        <c:lblOffset val="100"/>
        <c:noMultiLvlLbl val="0"/>
      </c:catAx>
      <c:valAx>
        <c:axId val="5460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61252"/>
        <c:axId val="37803414"/>
      </c:barChart>
      <c:catAx>
        <c:axId val="8506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414"/>
        <c:auto val="1"/>
        <c:lblAlgn val="ctr"/>
        <c:lblOffset val="100"/>
        <c:noMultiLvlLbl val="0"/>
      </c:catAx>
      <c:valAx>
        <c:axId val="3780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96751"/>
        <c:axId val="85587175"/>
      </c:barChart>
      <c:catAx>
        <c:axId val="6439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175"/>
        <c:auto val="1"/>
        <c:lblAlgn val="ctr"/>
        <c:lblOffset val="100"/>
        <c:noMultiLvlLbl val="0"/>
      </c:catAx>
      <c:valAx>
        <c:axId val="855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