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15231"/>
        <c:axId val="34452231"/>
      </c:scatterChart>
      <c:valAx>
        <c:axId val="62915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231"/>
        <c:crossesAt val="0"/>
        <c:crossBetween val="midCat"/>
      </c:valAx>
      <c:valAx>
        <c:axId val="34452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05154"/>
        <c:axId val="10821499"/>
      </c:scatterChart>
      <c:valAx>
        <c:axId val="95805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499"/>
        <c:crossesAt val="0"/>
        <c:crossBetween val="midCat"/>
      </c:valAx>
      <c:valAx>
        <c:axId val="10821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37719"/>
        <c:axId val="82566519"/>
      </c:scatterChart>
      <c:valAx>
        <c:axId val="27637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519"/>
        <c:crossesAt val="0"/>
        <c:crossBetween val="midCat"/>
      </c:valAx>
      <c:valAx>
        <c:axId val="82566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33655"/>
        <c:axId val="78967530"/>
      </c:scatterChart>
      <c:valAx>
        <c:axId val="74333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530"/>
        <c:crossesAt val="0"/>
        <c:crossBetween val="midCat"/>
      </c:valAx>
      <c:valAx>
        <c:axId val="7896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