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45671"/>
        <c:axId val="18806996"/>
      </c:barChart>
      <c:catAx>
        <c:axId val="197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996"/>
        <c:auto val="1"/>
        <c:lblAlgn val="ctr"/>
        <c:lblOffset val="100"/>
        <c:noMultiLvlLbl val="0"/>
      </c:catAx>
      <c:valAx>
        <c:axId val="1880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3427"/>
        <c:axId val="13055461"/>
      </c:barChart>
      <c:catAx>
        <c:axId val="1597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61"/>
        <c:auto val="1"/>
        <c:lblAlgn val="ctr"/>
        <c:lblOffset val="100"/>
        <c:noMultiLvlLbl val="0"/>
      </c:catAx>
      <c:valAx>
        <c:axId val="1305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2219"/>
        <c:axId val="31197891"/>
      </c:barChart>
      <c:catAx>
        <c:axId val="431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891"/>
        <c:auto val="1"/>
        <c:lblAlgn val="ctr"/>
        <c:lblOffset val="100"/>
        <c:noMultiLvlLbl val="0"/>
      </c:catAx>
      <c:valAx>
        <c:axId val="311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7264"/>
        <c:axId val="77822133"/>
      </c:barChart>
      <c:catAx>
        <c:axId val="45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133"/>
        <c:auto val="1"/>
        <c:lblAlgn val="ctr"/>
        <c:lblOffset val="100"/>
        <c:noMultiLvlLbl val="0"/>
      </c:catAx>
      <c:valAx>
        <c:axId val="778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79764"/>
        <c:axId val="39712094"/>
      </c:barChart>
      <c:catAx>
        <c:axId val="961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094"/>
        <c:auto val="1"/>
        <c:lblAlgn val="ctr"/>
        <c:lblOffset val="100"/>
        <c:noMultiLvlLbl val="0"/>
      </c:catAx>
      <c:valAx>
        <c:axId val="397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9450"/>
        <c:axId val="40074459"/>
      </c:barChart>
      <c:catAx>
        <c:axId val="6059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59"/>
        <c:auto val="1"/>
        <c:lblAlgn val="ctr"/>
        <c:lblOffset val="100"/>
        <c:noMultiLvlLbl val="0"/>
      </c:catAx>
      <c:valAx>
        <c:axId val="400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02716"/>
        <c:axId val="97044391"/>
      </c:barChart>
      <c:catAx>
        <c:axId val="880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391"/>
        <c:auto val="1"/>
        <c:lblAlgn val="ctr"/>
        <c:lblOffset val="100"/>
        <c:noMultiLvlLbl val="0"/>
      </c:catAx>
      <c:valAx>
        <c:axId val="970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63341"/>
        <c:axId val="16247437"/>
      </c:barChart>
      <c:catAx>
        <c:axId val="438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437"/>
        <c:auto val="1"/>
        <c:lblAlgn val="ctr"/>
        <c:lblOffset val="100"/>
        <c:noMultiLvlLbl val="0"/>
      </c:catAx>
      <c:valAx>
        <c:axId val="162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26135"/>
        <c:axId val="14540613"/>
      </c:barChart>
      <c:catAx>
        <c:axId val="695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613"/>
        <c:auto val="1"/>
        <c:lblAlgn val="ctr"/>
        <c:lblOffset val="100"/>
        <c:noMultiLvlLbl val="0"/>
      </c:catAx>
      <c:valAx>
        <c:axId val="145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15302"/>
        <c:axId val="7849699"/>
      </c:barChart>
      <c:catAx>
        <c:axId val="8491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99"/>
        <c:auto val="1"/>
        <c:lblAlgn val="ctr"/>
        <c:lblOffset val="100"/>
        <c:noMultiLvlLbl val="0"/>
      </c:catAx>
      <c:valAx>
        <c:axId val="78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9003"/>
        <c:axId val="9754719"/>
      </c:barChart>
      <c:catAx>
        <c:axId val="87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19"/>
        <c:auto val="1"/>
        <c:lblAlgn val="ctr"/>
        <c:lblOffset val="100"/>
        <c:noMultiLvlLbl val="0"/>
      </c:catAx>
      <c:valAx>
        <c:axId val="975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38862"/>
        <c:axId val="13923954"/>
      </c:barChart>
      <c:catAx>
        <c:axId val="655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954"/>
        <c:auto val="1"/>
        <c:lblAlgn val="ctr"/>
        <c:lblOffset val="100"/>
        <c:noMultiLvlLbl val="0"/>
      </c:catAx>
      <c:valAx>
        <c:axId val="1392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53637"/>
        <c:axId val="39765254"/>
      </c:barChart>
      <c:catAx>
        <c:axId val="881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54"/>
        <c:auto val="1"/>
        <c:lblAlgn val="ctr"/>
        <c:lblOffset val="100"/>
        <c:noMultiLvlLbl val="0"/>
      </c:catAx>
      <c:valAx>
        <c:axId val="3976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95664"/>
        <c:axId val="74923917"/>
      </c:barChart>
      <c:catAx>
        <c:axId val="1219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17"/>
        <c:auto val="1"/>
        <c:lblAlgn val="ctr"/>
        <c:lblOffset val="100"/>
        <c:noMultiLvlLbl val="0"/>
      </c:catAx>
      <c:valAx>
        <c:axId val="7492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19477"/>
        <c:axId val="91859794"/>
      </c:barChart>
      <c:catAx>
        <c:axId val="743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794"/>
        <c:auto val="1"/>
        <c:lblAlgn val="ctr"/>
        <c:lblOffset val="100"/>
        <c:noMultiLvlLbl val="0"/>
      </c:catAx>
      <c:valAx>
        <c:axId val="918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3910"/>
        <c:axId val="42658248"/>
      </c:barChart>
      <c:catAx>
        <c:axId val="412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48"/>
        <c:auto val="1"/>
        <c:lblAlgn val="ctr"/>
        <c:lblOffset val="100"/>
        <c:noMultiLvlLbl val="0"/>
      </c:catAx>
      <c:valAx>
        <c:axId val="426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2180"/>
        <c:axId val="26007626"/>
      </c:barChart>
      <c:catAx>
        <c:axId val="608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626"/>
        <c:auto val="1"/>
        <c:lblAlgn val="ctr"/>
        <c:lblOffset val="100"/>
        <c:noMultiLvlLbl val="0"/>
      </c:catAx>
      <c:valAx>
        <c:axId val="260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9676"/>
        <c:axId val="71221125"/>
      </c:barChart>
      <c:catAx>
        <c:axId val="32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125"/>
        <c:auto val="1"/>
        <c:lblAlgn val="ctr"/>
        <c:lblOffset val="100"/>
        <c:noMultiLvlLbl val="0"/>
      </c:catAx>
      <c:valAx>
        <c:axId val="712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