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4021"/>
        <c:axId val="61448537"/>
      </c:scatterChart>
      <c:valAx>
        <c:axId val="3036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37"/>
        <c:crossesAt val="0"/>
        <c:crossBetween val="midCat"/>
      </c:valAx>
      <c:valAx>
        <c:axId val="6144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2743"/>
        <c:axId val="72623580"/>
      </c:scatterChart>
      <c:valAx>
        <c:axId val="9752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580"/>
        <c:crossesAt val="0"/>
        <c:crossBetween val="midCat"/>
      </c:valAx>
      <c:valAx>
        <c:axId val="7262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1468"/>
        <c:axId val="71396799"/>
      </c:scatterChart>
      <c:valAx>
        <c:axId val="9652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99"/>
        <c:crossesAt val="0"/>
        <c:crossBetween val="midCat"/>
      </c:valAx>
      <c:valAx>
        <c:axId val="7139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0290"/>
        <c:axId val="70171998"/>
      </c:scatterChart>
      <c:valAx>
        <c:axId val="1168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998"/>
        <c:crossesAt val="0"/>
        <c:crossBetween val="midCat"/>
      </c:valAx>
      <c:valAx>
        <c:axId val="7017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