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54611"/>
        <c:axId val="29456616"/>
      </c:barChart>
      <c:catAx>
        <c:axId val="724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616"/>
        <c:auto val="1"/>
        <c:lblAlgn val="ctr"/>
        <c:lblOffset val="100"/>
        <c:noMultiLvlLbl val="0"/>
      </c:catAx>
      <c:valAx>
        <c:axId val="294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87695"/>
        <c:axId val="93564113"/>
      </c:barChart>
      <c:catAx>
        <c:axId val="943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113"/>
        <c:auto val="1"/>
        <c:lblAlgn val="ctr"/>
        <c:lblOffset val="100"/>
        <c:noMultiLvlLbl val="0"/>
      </c:catAx>
      <c:valAx>
        <c:axId val="935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36537"/>
        <c:axId val="7715854"/>
      </c:barChart>
      <c:catAx>
        <c:axId val="615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54"/>
        <c:auto val="1"/>
        <c:lblAlgn val="ctr"/>
        <c:lblOffset val="100"/>
        <c:noMultiLvlLbl val="0"/>
      </c:catAx>
      <c:valAx>
        <c:axId val="77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33078"/>
        <c:axId val="25845690"/>
      </c:barChart>
      <c:catAx>
        <c:axId val="844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690"/>
        <c:auto val="1"/>
        <c:lblAlgn val="ctr"/>
        <c:lblOffset val="100"/>
        <c:noMultiLvlLbl val="0"/>
      </c:catAx>
      <c:valAx>
        <c:axId val="258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92276"/>
        <c:axId val="43194493"/>
      </c:barChart>
      <c:catAx>
        <c:axId val="6449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493"/>
        <c:auto val="1"/>
        <c:lblAlgn val="ctr"/>
        <c:lblOffset val="100"/>
        <c:noMultiLvlLbl val="0"/>
      </c:catAx>
      <c:valAx>
        <c:axId val="431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11423"/>
        <c:axId val="59489072"/>
      </c:barChart>
      <c:catAx>
        <c:axId val="7421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072"/>
        <c:auto val="1"/>
        <c:lblAlgn val="ctr"/>
        <c:lblOffset val="100"/>
        <c:noMultiLvlLbl val="0"/>
      </c:catAx>
      <c:valAx>
        <c:axId val="594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8979"/>
        <c:axId val="2409098"/>
      </c:barChart>
      <c:catAx>
        <c:axId val="193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98"/>
        <c:auto val="1"/>
        <c:lblAlgn val="ctr"/>
        <c:lblOffset val="100"/>
        <c:noMultiLvlLbl val="0"/>
      </c:catAx>
      <c:valAx>
        <c:axId val="24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89702"/>
        <c:axId val="76266084"/>
      </c:barChart>
      <c:catAx>
        <c:axId val="937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084"/>
        <c:auto val="1"/>
        <c:lblAlgn val="ctr"/>
        <c:lblOffset val="100"/>
        <c:noMultiLvlLbl val="0"/>
      </c:catAx>
      <c:valAx>
        <c:axId val="7626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60933"/>
        <c:axId val="13087162"/>
      </c:barChart>
      <c:catAx>
        <c:axId val="7106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162"/>
        <c:auto val="1"/>
        <c:lblAlgn val="ctr"/>
        <c:lblOffset val="100"/>
        <c:noMultiLvlLbl val="0"/>
      </c:catAx>
      <c:valAx>
        <c:axId val="130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30549"/>
        <c:axId val="96925828"/>
      </c:barChart>
      <c:catAx>
        <c:axId val="638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828"/>
        <c:auto val="1"/>
        <c:lblAlgn val="ctr"/>
        <c:lblOffset val="100"/>
        <c:noMultiLvlLbl val="0"/>
      </c:catAx>
      <c:valAx>
        <c:axId val="9692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10434"/>
        <c:axId val="80032881"/>
      </c:barChart>
      <c:catAx>
        <c:axId val="6971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881"/>
        <c:auto val="1"/>
        <c:lblAlgn val="ctr"/>
        <c:lblOffset val="100"/>
        <c:noMultiLvlLbl val="0"/>
      </c:catAx>
      <c:valAx>
        <c:axId val="800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74644"/>
        <c:axId val="33703198"/>
      </c:barChart>
      <c:catAx>
        <c:axId val="1737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198"/>
        <c:auto val="1"/>
        <c:lblAlgn val="ctr"/>
        <c:lblOffset val="100"/>
        <c:noMultiLvlLbl val="0"/>
      </c:catAx>
      <c:valAx>
        <c:axId val="337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7034"/>
        <c:axId val="44988405"/>
      </c:barChart>
      <c:catAx>
        <c:axId val="529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405"/>
        <c:auto val="1"/>
        <c:lblAlgn val="ctr"/>
        <c:lblOffset val="100"/>
        <c:noMultiLvlLbl val="0"/>
      </c:catAx>
      <c:valAx>
        <c:axId val="449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88851"/>
        <c:axId val="42815339"/>
      </c:barChart>
      <c:catAx>
        <c:axId val="401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339"/>
        <c:auto val="1"/>
        <c:lblAlgn val="ctr"/>
        <c:lblOffset val="100"/>
        <c:noMultiLvlLbl val="0"/>
      </c:catAx>
      <c:valAx>
        <c:axId val="428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69336"/>
        <c:axId val="86762651"/>
      </c:barChart>
      <c:catAx>
        <c:axId val="3966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651"/>
        <c:auto val="1"/>
        <c:lblAlgn val="ctr"/>
        <c:lblOffset val="100"/>
        <c:noMultiLvlLbl val="0"/>
      </c:catAx>
      <c:valAx>
        <c:axId val="867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27877"/>
        <c:axId val="4011160"/>
      </c:barChart>
      <c:catAx>
        <c:axId val="275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60"/>
        <c:auto val="1"/>
        <c:lblAlgn val="ctr"/>
        <c:lblOffset val="100"/>
        <c:noMultiLvlLbl val="0"/>
      </c:catAx>
      <c:valAx>
        <c:axId val="40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01309"/>
        <c:axId val="41332337"/>
      </c:barChart>
      <c:catAx>
        <c:axId val="4990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337"/>
        <c:auto val="1"/>
        <c:lblAlgn val="ctr"/>
        <c:lblOffset val="100"/>
        <c:noMultiLvlLbl val="0"/>
      </c:catAx>
      <c:valAx>
        <c:axId val="413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15101"/>
        <c:axId val="2264341"/>
      </c:barChart>
      <c:catAx>
        <c:axId val="6611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41"/>
        <c:auto val="1"/>
        <c:lblAlgn val="ctr"/>
        <c:lblOffset val="100"/>
        <c:noMultiLvlLbl val="0"/>
      </c:catAx>
      <c:valAx>
        <c:axId val="22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