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6342"/>
        <c:axId val="72207009"/>
      </c:scatterChart>
      <c:valAx>
        <c:axId val="4502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009"/>
        <c:crossesAt val="0"/>
        <c:crossBetween val="midCat"/>
      </c:valAx>
      <c:valAx>
        <c:axId val="7220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6094"/>
        <c:axId val="71464873"/>
      </c:scatterChart>
      <c:valAx>
        <c:axId val="2776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73"/>
        <c:crossesAt val="0"/>
        <c:crossBetween val="midCat"/>
      </c:valAx>
      <c:valAx>
        <c:axId val="7146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06502"/>
        <c:axId val="34386476"/>
      </c:scatterChart>
      <c:valAx>
        <c:axId val="7550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76"/>
        <c:crossesAt val="0"/>
        <c:crossBetween val="midCat"/>
      </c:valAx>
      <c:valAx>
        <c:axId val="3438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57760"/>
        <c:axId val="42313250"/>
      </c:scatterChart>
      <c:valAx>
        <c:axId val="8815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50"/>
        <c:crossesAt val="0"/>
        <c:crossBetween val="midCat"/>
      </c:valAx>
      <c:valAx>
        <c:axId val="4231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