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10745"/>
        <c:axId val="6165472"/>
      </c:barChart>
      <c:catAx>
        <c:axId val="899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72"/>
        <c:auto val="1"/>
        <c:lblAlgn val="ctr"/>
        <c:lblOffset val="100"/>
        <c:noMultiLvlLbl val="0"/>
      </c:catAx>
      <c:valAx>
        <c:axId val="61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0679"/>
        <c:axId val="72776513"/>
      </c:barChart>
      <c:catAx>
        <c:axId val="2120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13"/>
        <c:auto val="1"/>
        <c:lblAlgn val="ctr"/>
        <c:lblOffset val="100"/>
        <c:noMultiLvlLbl val="0"/>
      </c:catAx>
      <c:valAx>
        <c:axId val="727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5183"/>
        <c:axId val="37699127"/>
      </c:barChart>
      <c:catAx>
        <c:axId val="715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127"/>
        <c:auto val="1"/>
        <c:lblAlgn val="ctr"/>
        <c:lblOffset val="100"/>
        <c:noMultiLvlLbl val="0"/>
      </c:catAx>
      <c:valAx>
        <c:axId val="376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84199"/>
        <c:axId val="497727"/>
      </c:barChart>
      <c:catAx>
        <c:axId val="335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"/>
        <c:auto val="1"/>
        <c:lblAlgn val="ctr"/>
        <c:lblOffset val="100"/>
        <c:noMultiLvlLbl val="0"/>
      </c:catAx>
      <c:valAx>
        <c:axId val="4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4762"/>
        <c:axId val="66894165"/>
      </c:barChart>
      <c:catAx>
        <c:axId val="632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65"/>
        <c:auto val="1"/>
        <c:lblAlgn val="ctr"/>
        <c:lblOffset val="100"/>
        <c:noMultiLvlLbl val="0"/>
      </c:catAx>
      <c:valAx>
        <c:axId val="668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6646"/>
        <c:axId val="88899023"/>
      </c:barChart>
      <c:catAx>
        <c:axId val="422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023"/>
        <c:auto val="1"/>
        <c:lblAlgn val="ctr"/>
        <c:lblOffset val="100"/>
        <c:noMultiLvlLbl val="0"/>
      </c:catAx>
      <c:valAx>
        <c:axId val="888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0705"/>
        <c:axId val="20651435"/>
      </c:barChart>
      <c:catAx>
        <c:axId val="335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35"/>
        <c:auto val="1"/>
        <c:lblAlgn val="ctr"/>
        <c:lblOffset val="100"/>
        <c:noMultiLvlLbl val="0"/>
      </c:catAx>
      <c:valAx>
        <c:axId val="206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6399"/>
        <c:axId val="52637325"/>
      </c:barChart>
      <c:catAx>
        <c:axId val="813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25"/>
        <c:auto val="1"/>
        <c:lblAlgn val="ctr"/>
        <c:lblOffset val="100"/>
        <c:noMultiLvlLbl val="0"/>
      </c:catAx>
      <c:valAx>
        <c:axId val="526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406"/>
        <c:axId val="58167995"/>
      </c:barChart>
      <c:catAx>
        <c:axId val="624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95"/>
        <c:auto val="1"/>
        <c:lblAlgn val="ctr"/>
        <c:lblOffset val="100"/>
        <c:noMultiLvlLbl val="0"/>
      </c:catAx>
      <c:valAx>
        <c:axId val="581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1869"/>
        <c:axId val="69854322"/>
      </c:barChart>
      <c:catAx>
        <c:axId val="574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22"/>
        <c:auto val="1"/>
        <c:lblAlgn val="ctr"/>
        <c:lblOffset val="100"/>
        <c:noMultiLvlLbl val="0"/>
      </c:catAx>
      <c:valAx>
        <c:axId val="698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7301"/>
        <c:axId val="46570276"/>
      </c:barChart>
      <c:catAx>
        <c:axId val="422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276"/>
        <c:auto val="1"/>
        <c:lblAlgn val="ctr"/>
        <c:lblOffset val="100"/>
        <c:noMultiLvlLbl val="0"/>
      </c:catAx>
      <c:valAx>
        <c:axId val="465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1729"/>
        <c:axId val="98136848"/>
      </c:barChart>
      <c:catAx>
        <c:axId val="933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48"/>
        <c:auto val="1"/>
        <c:lblAlgn val="ctr"/>
        <c:lblOffset val="100"/>
        <c:noMultiLvlLbl val="0"/>
      </c:catAx>
      <c:valAx>
        <c:axId val="981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45760"/>
        <c:axId val="10789158"/>
      </c:barChart>
      <c:catAx>
        <c:axId val="103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58"/>
        <c:auto val="1"/>
        <c:lblAlgn val="ctr"/>
        <c:lblOffset val="100"/>
        <c:noMultiLvlLbl val="0"/>
      </c:catAx>
      <c:valAx>
        <c:axId val="107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24310"/>
        <c:axId val="16334242"/>
      </c:barChart>
      <c:catAx>
        <c:axId val="185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42"/>
        <c:auto val="1"/>
        <c:lblAlgn val="ctr"/>
        <c:lblOffset val="100"/>
        <c:noMultiLvlLbl val="0"/>
      </c:catAx>
      <c:valAx>
        <c:axId val="163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21"/>
        <c:axId val="23053555"/>
      </c:barChart>
      <c:catAx>
        <c:axId val="4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55"/>
        <c:auto val="1"/>
        <c:lblAlgn val="ctr"/>
        <c:lblOffset val="100"/>
        <c:noMultiLvlLbl val="0"/>
      </c:catAx>
      <c:valAx>
        <c:axId val="230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2437"/>
        <c:axId val="50327192"/>
      </c:barChart>
      <c:catAx>
        <c:axId val="554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192"/>
        <c:auto val="1"/>
        <c:lblAlgn val="ctr"/>
        <c:lblOffset val="100"/>
        <c:noMultiLvlLbl val="0"/>
      </c:catAx>
      <c:valAx>
        <c:axId val="503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3600"/>
        <c:axId val="92753759"/>
      </c:barChart>
      <c:catAx>
        <c:axId val="380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59"/>
        <c:auto val="1"/>
        <c:lblAlgn val="ctr"/>
        <c:lblOffset val="100"/>
        <c:noMultiLvlLbl val="0"/>
      </c:catAx>
      <c:valAx>
        <c:axId val="927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5219"/>
        <c:axId val="74013025"/>
      </c:barChart>
      <c:catAx>
        <c:axId val="526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025"/>
        <c:auto val="1"/>
        <c:lblAlgn val="ctr"/>
        <c:lblOffset val="100"/>
        <c:noMultiLvlLbl val="0"/>
      </c:catAx>
      <c:valAx>
        <c:axId val="740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