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8682"/>
        <c:axId val="75738126"/>
      </c:scatterChart>
      <c:valAx>
        <c:axId val="840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126"/>
        <c:crossesAt val="0"/>
        <c:crossBetween val="midCat"/>
      </c:valAx>
      <c:valAx>
        <c:axId val="7573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54468"/>
        <c:axId val="80223145"/>
      </c:scatterChart>
      <c:valAx>
        <c:axId val="9555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45"/>
        <c:crossesAt val="0"/>
        <c:crossBetween val="midCat"/>
      </c:valAx>
      <c:valAx>
        <c:axId val="8022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7519"/>
        <c:axId val="92970508"/>
      </c:scatterChart>
      <c:valAx>
        <c:axId val="8211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08"/>
        <c:crossesAt val="0"/>
        <c:crossBetween val="midCat"/>
      </c:valAx>
      <c:valAx>
        <c:axId val="9297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6264"/>
        <c:axId val="94034272"/>
      </c:scatterChart>
      <c:valAx>
        <c:axId val="8007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272"/>
        <c:crossesAt val="0"/>
        <c:crossBetween val="midCat"/>
      </c:valAx>
      <c:valAx>
        <c:axId val="9403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