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39972"/>
        <c:axId val="54438614"/>
      </c:barChart>
      <c:catAx>
        <c:axId val="670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614"/>
        <c:auto val="1"/>
        <c:lblAlgn val="ctr"/>
        <c:lblOffset val="100"/>
        <c:noMultiLvlLbl val="0"/>
      </c:catAx>
      <c:valAx>
        <c:axId val="544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4185"/>
        <c:axId val="82340269"/>
      </c:barChart>
      <c:catAx>
        <c:axId val="537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269"/>
        <c:auto val="1"/>
        <c:lblAlgn val="ctr"/>
        <c:lblOffset val="100"/>
        <c:noMultiLvlLbl val="0"/>
      </c:catAx>
      <c:valAx>
        <c:axId val="823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39316"/>
        <c:axId val="75968680"/>
      </c:barChart>
      <c:catAx>
        <c:axId val="223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680"/>
        <c:auto val="1"/>
        <c:lblAlgn val="ctr"/>
        <c:lblOffset val="100"/>
        <c:noMultiLvlLbl val="0"/>
      </c:catAx>
      <c:valAx>
        <c:axId val="759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9147"/>
        <c:axId val="32637610"/>
      </c:barChart>
      <c:catAx>
        <c:axId val="1770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610"/>
        <c:auto val="1"/>
        <c:lblAlgn val="ctr"/>
        <c:lblOffset val="100"/>
        <c:noMultiLvlLbl val="0"/>
      </c:catAx>
      <c:valAx>
        <c:axId val="326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34258"/>
        <c:axId val="11649336"/>
      </c:barChart>
      <c:catAx>
        <c:axId val="402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336"/>
        <c:auto val="1"/>
        <c:lblAlgn val="ctr"/>
        <c:lblOffset val="100"/>
        <c:noMultiLvlLbl val="0"/>
      </c:catAx>
      <c:valAx>
        <c:axId val="116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4094"/>
        <c:axId val="80609438"/>
      </c:barChart>
      <c:catAx>
        <c:axId val="1979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438"/>
        <c:auto val="1"/>
        <c:lblAlgn val="ctr"/>
        <c:lblOffset val="100"/>
        <c:noMultiLvlLbl val="0"/>
      </c:catAx>
      <c:valAx>
        <c:axId val="806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94709"/>
        <c:axId val="93256555"/>
      </c:barChart>
      <c:catAx>
        <c:axId val="1649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555"/>
        <c:auto val="1"/>
        <c:lblAlgn val="ctr"/>
        <c:lblOffset val="100"/>
        <c:noMultiLvlLbl val="0"/>
      </c:catAx>
      <c:valAx>
        <c:axId val="932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03386"/>
        <c:axId val="13654552"/>
      </c:barChart>
      <c:catAx>
        <c:axId val="815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552"/>
        <c:auto val="1"/>
        <c:lblAlgn val="ctr"/>
        <c:lblOffset val="100"/>
        <c:noMultiLvlLbl val="0"/>
      </c:catAx>
      <c:valAx>
        <c:axId val="136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1136"/>
        <c:axId val="81766882"/>
      </c:barChart>
      <c:catAx>
        <c:axId val="433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882"/>
        <c:auto val="1"/>
        <c:lblAlgn val="ctr"/>
        <c:lblOffset val="100"/>
        <c:noMultiLvlLbl val="0"/>
      </c:catAx>
      <c:valAx>
        <c:axId val="817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10525"/>
        <c:axId val="94057173"/>
      </c:barChart>
      <c:catAx>
        <c:axId val="975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173"/>
        <c:auto val="1"/>
        <c:lblAlgn val="ctr"/>
        <c:lblOffset val="100"/>
        <c:noMultiLvlLbl val="0"/>
      </c:catAx>
      <c:valAx>
        <c:axId val="940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38243"/>
        <c:axId val="54584471"/>
      </c:barChart>
      <c:catAx>
        <c:axId val="468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471"/>
        <c:auto val="1"/>
        <c:lblAlgn val="ctr"/>
        <c:lblOffset val="100"/>
        <c:noMultiLvlLbl val="0"/>
      </c:catAx>
      <c:valAx>
        <c:axId val="545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8192"/>
        <c:axId val="48291653"/>
      </c:barChart>
      <c:catAx>
        <c:axId val="350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653"/>
        <c:auto val="1"/>
        <c:lblAlgn val="ctr"/>
        <c:lblOffset val="100"/>
        <c:noMultiLvlLbl val="0"/>
      </c:catAx>
      <c:valAx>
        <c:axId val="482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64757"/>
        <c:axId val="40191730"/>
      </c:barChart>
      <c:catAx>
        <c:axId val="246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730"/>
        <c:auto val="1"/>
        <c:lblAlgn val="ctr"/>
        <c:lblOffset val="100"/>
        <c:noMultiLvlLbl val="0"/>
      </c:catAx>
      <c:valAx>
        <c:axId val="401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87362"/>
        <c:axId val="48743783"/>
      </c:barChart>
      <c:catAx>
        <c:axId val="4188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783"/>
        <c:auto val="1"/>
        <c:lblAlgn val="ctr"/>
        <c:lblOffset val="100"/>
        <c:noMultiLvlLbl val="0"/>
      </c:catAx>
      <c:valAx>
        <c:axId val="487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13753"/>
        <c:axId val="98810481"/>
      </c:barChart>
      <c:catAx>
        <c:axId val="4831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481"/>
        <c:auto val="1"/>
        <c:lblAlgn val="ctr"/>
        <c:lblOffset val="100"/>
        <c:noMultiLvlLbl val="0"/>
      </c:catAx>
      <c:valAx>
        <c:axId val="988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59126"/>
        <c:axId val="30045605"/>
      </c:barChart>
      <c:catAx>
        <c:axId val="933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605"/>
        <c:auto val="1"/>
        <c:lblAlgn val="ctr"/>
        <c:lblOffset val="100"/>
        <c:noMultiLvlLbl val="0"/>
      </c:catAx>
      <c:valAx>
        <c:axId val="300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36850"/>
        <c:axId val="80325654"/>
      </c:barChart>
      <c:catAx>
        <c:axId val="262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654"/>
        <c:auto val="1"/>
        <c:lblAlgn val="ctr"/>
        <c:lblOffset val="100"/>
        <c:noMultiLvlLbl val="0"/>
      </c:catAx>
      <c:valAx>
        <c:axId val="803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9186"/>
        <c:axId val="2571895"/>
      </c:barChart>
      <c:catAx>
        <c:axId val="1689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95"/>
        <c:auto val="1"/>
        <c:lblAlgn val="ctr"/>
        <c:lblOffset val="100"/>
        <c:noMultiLvlLbl val="0"/>
      </c:catAx>
      <c:valAx>
        <c:axId val="25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