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002689"/>
        <c:axId val="35974949"/>
      </c:scatterChart>
      <c:valAx>
        <c:axId val="5200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949"/>
        <c:crossesAt val="0"/>
        <c:crossBetween val="midCat"/>
      </c:valAx>
      <c:valAx>
        <c:axId val="3597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011464"/>
        <c:axId val="8628725"/>
      </c:barChart>
      <c:catAx>
        <c:axId val="2501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25"/>
        <c:crossesAt val="0"/>
        <c:auto val="1"/>
        <c:lblAlgn val="ctr"/>
        <c:lblOffset val="100"/>
        <c:noMultiLvlLbl val="0"/>
      </c:catAx>
      <c:valAx>
        <c:axId val="862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727931"/>
        <c:axId val="86328250"/>
      </c:barChart>
      <c:catAx>
        <c:axId val="6572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250"/>
        <c:crossesAt val="0"/>
        <c:auto val="1"/>
        <c:lblAlgn val="ctr"/>
        <c:lblOffset val="100"/>
        <c:noMultiLvlLbl val="0"/>
      </c:catAx>
      <c:valAx>
        <c:axId val="8632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534115"/>
        <c:axId val="61128977"/>
      </c:barChart>
      <c:catAx>
        <c:axId val="9853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977"/>
        <c:crossesAt val="0"/>
        <c:auto val="1"/>
        <c:lblAlgn val="ctr"/>
        <c:lblOffset val="100"/>
        <c:noMultiLvlLbl val="0"/>
      </c:catAx>
      <c:valAx>
        <c:axId val="6112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16680"/>
        <c:axId val="30871196"/>
      </c:areaChart>
      <c:catAx>
        <c:axId val="691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196"/>
        <c:crossesAt val="0"/>
        <c:auto val="1"/>
        <c:lblAlgn val="ctr"/>
        <c:lblOffset val="100"/>
        <c:noMultiLvlLbl val="0"/>
      </c:catAx>
      <c:valAx>
        <c:axId val="3087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984963"/>
        <c:axId val="98597128"/>
      </c:areaChart>
      <c:catAx>
        <c:axId val="4598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128"/>
        <c:crossesAt val="0"/>
        <c:auto val="1"/>
        <c:lblAlgn val="ctr"/>
        <c:lblOffset val="100"/>
        <c:noMultiLvlLbl val="0"/>
      </c:catAx>
      <c:valAx>
        <c:axId val="9859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070200"/>
        <c:axId val="2393892"/>
      </c:areaChart>
      <c:catAx>
        <c:axId val="6107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92"/>
        <c:crossesAt val="0"/>
        <c:auto val="1"/>
        <c:lblAlgn val="ctr"/>
        <c:lblOffset val="100"/>
        <c:noMultiLvlLbl val="0"/>
      </c:catAx>
      <c:valAx>
        <c:axId val="239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07633"/>
        <c:axId val="19197153"/>
      </c:lineChart>
      <c:catAx>
        <c:axId val="2870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153"/>
        <c:crossesAt val="0"/>
        <c:auto val="1"/>
        <c:lblAlgn val="ctr"/>
        <c:lblOffset val="100"/>
        <c:noMultiLvlLbl val="0"/>
      </c:catAx>
      <c:valAx>
        <c:axId val="1919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7916"/>
        <c:axId val="64731619"/>
      </c:lineChart>
      <c:catAx>
        <c:axId val="4600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619"/>
        <c:crossesAt val="0"/>
        <c:auto val="1"/>
        <c:lblAlgn val="ctr"/>
        <c:lblOffset val="100"/>
        <c:noMultiLvlLbl val="0"/>
      </c:catAx>
      <c:valAx>
        <c:axId val="6473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3238"/>
        <c:axId val="60474549"/>
      </c:lineChart>
      <c:catAx>
        <c:axId val="1153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549"/>
        <c:crossesAt val="0"/>
        <c:auto val="1"/>
        <c:lblAlgn val="ctr"/>
        <c:lblOffset val="100"/>
        <c:noMultiLvlLbl val="0"/>
      </c:catAx>
      <c:valAx>
        <c:axId val="604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04845"/>
        <c:axId val="5213987"/>
      </c:scatterChart>
      <c:valAx>
        <c:axId val="12048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87"/>
        <c:crossesAt val="0"/>
        <c:crossBetween val="midCat"/>
      </c:valAx>
      <c:valAx>
        <c:axId val="52139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774783"/>
        <c:axId val="31805208"/>
      </c:radarChart>
      <c:catAx>
        <c:axId val="307747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208"/>
        <c:crossesAt val="0"/>
        <c:auto val="1"/>
        <c:lblAlgn val="ctr"/>
        <c:lblOffset val="100"/>
        <c:noMultiLvlLbl val="0"/>
      </c:catAx>
      <c:valAx>
        <c:axId val="31805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582969"/>
        <c:axId val="29225059"/>
      </c:radarChart>
      <c:catAx>
        <c:axId val="525829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059"/>
        <c:crossesAt val="0"/>
        <c:auto val="1"/>
        <c:lblAlgn val="ctr"/>
        <c:lblOffset val="100"/>
        <c:noMultiLvlLbl val="0"/>
      </c:catAx>
      <c:valAx>
        <c:axId val="29225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878194"/>
        <c:axId val="77296146"/>
      </c:radarChart>
      <c:catAx>
        <c:axId val="97878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146"/>
        <c:crossesAt val="0"/>
        <c:auto val="1"/>
        <c:lblAlgn val="ctr"/>
        <c:lblOffset val="100"/>
        <c:noMultiLvlLbl val="0"/>
      </c:catAx>
      <c:valAx>
        <c:axId val="77296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13854"/>
        <c:axId val="94130236"/>
      </c:lineChart>
      <c:catAx>
        <c:axId val="2721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236"/>
        <c:crossesAt val="0"/>
        <c:auto val="1"/>
        <c:lblAlgn val="ctr"/>
        <c:lblOffset val="100"/>
        <c:noMultiLvlLbl val="0"/>
      </c:catAx>
      <c:valAx>
        <c:axId val="94130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495603"/>
        <c:axId val="73038089"/>
      </c:bubbleChart>
      <c:valAx>
        <c:axId val="6249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089"/>
        <c:crossesAt val="0"/>
        <c:crossBetween val="midCat"/>
      </c:valAx>
      <c:valAx>
        <c:axId val="7303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57012"/>
        <c:axId val="55916932"/>
      </c:lineChart>
      <c:catAx>
        <c:axId val="9225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932"/>
        <c:crossesAt val="0"/>
        <c:auto val="1"/>
        <c:lblAlgn val="ctr"/>
        <c:lblOffset val="100"/>
        <c:noMultiLvlLbl val="0"/>
      </c:catAx>
      <c:valAx>
        <c:axId val="55916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88616"/>
        <c:axId val="38750474"/>
      </c:lineChart>
      <c:catAx>
        <c:axId val="1258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474"/>
        <c:crossesAt val="0"/>
        <c:auto val="1"/>
        <c:lblAlgn val="ctr"/>
        <c:lblOffset val="100"/>
        <c:noMultiLvlLbl val="0"/>
      </c:catAx>
      <c:valAx>
        <c:axId val="38750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87555"/>
        <c:axId val="47752489"/>
      </c:lineChart>
      <c:catAx>
        <c:axId val="8528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489"/>
        <c:crossesAt val="0"/>
        <c:auto val="1"/>
        <c:lblAlgn val="ctr"/>
        <c:lblOffset val="100"/>
        <c:noMultiLvlLbl val="0"/>
      </c:catAx>
      <c:valAx>
        <c:axId val="477524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5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2715"/>
        <c:axId val="41966540"/>
      </c:lineChart>
      <c:catAx>
        <c:axId val="6898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540"/>
        <c:crossesAt val="0"/>
        <c:auto val="1"/>
        <c:lblAlgn val="ctr"/>
        <c:lblOffset val="100"/>
        <c:noMultiLvlLbl val="0"/>
      </c:catAx>
      <c:valAx>
        <c:axId val="41966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4625"/>
        <c:axId val="47956668"/>
      </c:lineChart>
      <c:catAx>
        <c:axId val="8146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668"/>
        <c:crossesAt val="0"/>
        <c:auto val="1"/>
        <c:lblAlgn val="ctr"/>
        <c:lblOffset val="100"/>
        <c:noMultiLvlLbl val="0"/>
      </c:catAx>
      <c:valAx>
        <c:axId val="47956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6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5967"/>
        <c:axId val="895914"/>
      </c:lineChart>
      <c:catAx>
        <c:axId val="3113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4"/>
        <c:crossesAt val="0"/>
        <c:auto val="1"/>
        <c:lblAlgn val="ctr"/>
        <c:lblOffset val="100"/>
        <c:noMultiLvlLbl val="0"/>
      </c:catAx>
      <c:valAx>
        <c:axId val="895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8106"/>
        <c:axId val="75872265"/>
      </c:lineChart>
      <c:catAx>
        <c:axId val="1038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265"/>
        <c:crossesAt val="0"/>
        <c:auto val="1"/>
        <c:lblAlgn val="ctr"/>
        <c:lblOffset val="100"/>
        <c:noMultiLvlLbl val="0"/>
      </c:catAx>
      <c:valAx>
        <c:axId val="75872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1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40565"/>
        <c:axId val="35596280"/>
      </c:lineChart>
      <c:catAx>
        <c:axId val="3054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280"/>
        <c:crossesAt val="0"/>
        <c:auto val="1"/>
        <c:lblAlgn val="ctr"/>
        <c:lblOffset val="100"/>
        <c:noMultiLvlLbl val="0"/>
      </c:catAx>
      <c:valAx>
        <c:axId val="35596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5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966301"/>
        <c:axId val="65370346"/>
      </c:barChart>
      <c:catAx>
        <c:axId val="4396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346"/>
        <c:auto val="1"/>
        <c:lblAlgn val="ctr"/>
        <c:lblOffset val="100"/>
        <c:noMultiLvlLbl val="0"/>
      </c:catAx>
      <c:valAx>
        <c:axId val="65370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946496"/>
        <c:axId val="59848163"/>
      </c:bubbleChart>
      <c:valAx>
        <c:axId val="4594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163"/>
        <c:crossesAt val="0"/>
        <c:crossBetween val="midCat"/>
      </c:valAx>
      <c:valAx>
        <c:axId val="5984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458442"/>
        <c:axId val="5788268"/>
      </c:areaChart>
      <c:catAx>
        <c:axId val="2745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68"/>
        <c:auto val="1"/>
        <c:lblAlgn val="ctr"/>
        <c:lblOffset val="100"/>
        <c:noMultiLvlLbl val="0"/>
      </c:catAx>
      <c:valAx>
        <c:axId val="5788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269555"/>
        <c:axId val="81616821"/>
      </c:radarChart>
      <c:catAx>
        <c:axId val="372695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16821"/>
        <c:auto val="1"/>
        <c:lblAlgn val="ctr"/>
        <c:lblOffset val="100"/>
        <c:noMultiLvlLbl val="0"/>
      </c:catAx>
      <c:valAx>
        <c:axId val="81616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31512"/>
        <c:axId val="19896012"/>
      </c:lineChart>
      <c:catAx>
        <c:axId val="5683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012"/>
        <c:auto val="1"/>
        <c:lblAlgn val="ctr"/>
        <c:lblOffset val="100"/>
        <c:noMultiLvlLbl val="0"/>
      </c:catAx>
      <c:valAx>
        <c:axId val="19896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741278"/>
        <c:axId val="13932670"/>
      </c:bubbleChart>
      <c:valAx>
        <c:axId val="6174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670"/>
        <c:crossesAt val="0"/>
        <c:crossBetween val="midCat"/>
      </c:valAx>
      <c:valAx>
        <c:axId val="1393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568889"/>
        <c:axId val="58483953"/>
      </c:scatterChart>
      <c:valAx>
        <c:axId val="7156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953"/>
        <c:crossesAt val="0"/>
        <c:crossBetween val="midCat"/>
      </c:valAx>
      <c:valAx>
        <c:axId val="58483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17773"/>
        <c:axId val="54153774"/>
      </c:lineChart>
      <c:catAx>
        <c:axId val="4301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774"/>
        <c:crossesAt val="0"/>
        <c:auto val="1"/>
        <c:lblAlgn val="ctr"/>
        <c:lblOffset val="100"/>
        <c:noMultiLvlLbl val="0"/>
      </c:catAx>
      <c:valAx>
        <c:axId val="54153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339677"/>
        <c:axId val="33667300"/>
      </c:barChart>
      <c:catAx>
        <c:axId val="8633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300"/>
        <c:crossesAt val="0"/>
        <c:auto val="1"/>
        <c:lblAlgn val="ctr"/>
        <c:lblOffset val="100"/>
        <c:noMultiLvlLbl val="0"/>
      </c:catAx>
      <c:valAx>
        <c:axId val="33667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385334"/>
        <c:axId val="95751607"/>
      </c:areaChart>
      <c:catAx>
        <c:axId val="8538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607"/>
        <c:crossesAt val="0"/>
        <c:auto val="1"/>
        <c:lblAlgn val="ctr"/>
        <c:lblOffset val="100"/>
        <c:noMultiLvlLbl val="0"/>
      </c:catAx>
      <c:valAx>
        <c:axId val="95751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961933"/>
        <c:axId val="39066875"/>
      </c:barChart>
      <c:catAx>
        <c:axId val="4296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875"/>
        <c:crossesAt val="0"/>
        <c:auto val="1"/>
        <c:lblAlgn val="ctr"/>
        <c:lblOffset val="100"/>
        <c:noMultiLvlLbl val="0"/>
      </c:catAx>
      <c:valAx>
        <c:axId val="3906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028632"/>
        <c:axId val="30610457"/>
      </c:bubbleChart>
      <c:valAx>
        <c:axId val="6202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457"/>
        <c:crossesAt val="0"/>
        <c:crossBetween val="midCat"/>
      </c:valAx>
      <c:valAx>
        <c:axId val="3061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235934"/>
        <c:axId val="93429027"/>
      </c:bubbleChart>
      <c:valAx>
        <c:axId val="4623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027"/>
        <c:crossesAt val="0"/>
        <c:crossBetween val="midCat"/>
      </c:valAx>
      <c:valAx>
        <c:axId val="9342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686442"/>
        <c:axId val="19421358"/>
      </c:barChart>
      <c:catAx>
        <c:axId val="6168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358"/>
        <c:crossesAt val="0"/>
        <c:auto val="1"/>
        <c:lblAlgn val="ctr"/>
        <c:lblOffset val="100"/>
        <c:noMultiLvlLbl val="0"/>
      </c:catAx>
      <c:valAx>
        <c:axId val="1942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827618"/>
        <c:axId val="29742207"/>
      </c:barChart>
      <c:catAx>
        <c:axId val="37827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207"/>
        <c:crossesAt val="0"/>
        <c:auto val="1"/>
        <c:lblAlgn val="ctr"/>
        <c:lblOffset val="100"/>
        <c:noMultiLvlLbl val="0"/>
      </c:catAx>
      <c:valAx>
        <c:axId val="2974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800621"/>
        <c:axId val="52440100"/>
      </c:barChart>
      <c:catAx>
        <c:axId val="9780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100"/>
        <c:crossesAt val="0"/>
        <c:auto val="1"/>
        <c:lblAlgn val="ctr"/>
        <c:lblOffset val="100"/>
        <c:noMultiLvlLbl val="0"/>
      </c:catAx>
      <c:valAx>
        <c:axId val="5244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