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0163664"/>
        <c:axId val="33800985"/>
      </c:scatterChart>
      <c:valAx>
        <c:axId val="70163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0985"/>
        <c:crossesAt val="0"/>
        <c:crossBetween val="midCat"/>
      </c:valAx>
      <c:valAx>
        <c:axId val="3380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3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2422990"/>
        <c:axId val="56492390"/>
      </c:barChart>
      <c:catAx>
        <c:axId val="22422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2390"/>
        <c:crossesAt val="0"/>
        <c:auto val="1"/>
        <c:lblAlgn val="ctr"/>
        <c:lblOffset val="100"/>
        <c:noMultiLvlLbl val="0"/>
      </c:catAx>
      <c:valAx>
        <c:axId val="5649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2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137635"/>
        <c:axId val="50609742"/>
      </c:barChart>
      <c:catAx>
        <c:axId val="75137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9742"/>
        <c:crossesAt val="0"/>
        <c:auto val="1"/>
        <c:lblAlgn val="ctr"/>
        <c:lblOffset val="100"/>
        <c:noMultiLvlLbl val="0"/>
      </c:catAx>
      <c:valAx>
        <c:axId val="5060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7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325780"/>
        <c:axId val="32188275"/>
      </c:barChart>
      <c:catAx>
        <c:axId val="28325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8275"/>
        <c:crossesAt val="0"/>
        <c:auto val="1"/>
        <c:lblAlgn val="ctr"/>
        <c:lblOffset val="100"/>
        <c:noMultiLvlLbl val="0"/>
      </c:catAx>
      <c:valAx>
        <c:axId val="32188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5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4174029"/>
        <c:axId val="49656053"/>
      </c:areaChart>
      <c:catAx>
        <c:axId val="44174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6053"/>
        <c:crossesAt val="0"/>
        <c:auto val="1"/>
        <c:lblAlgn val="ctr"/>
        <c:lblOffset val="100"/>
        <c:noMultiLvlLbl val="0"/>
      </c:catAx>
      <c:valAx>
        <c:axId val="49656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4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3782405"/>
        <c:axId val="36659842"/>
      </c:areaChart>
      <c:catAx>
        <c:axId val="33782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9842"/>
        <c:crossesAt val="0"/>
        <c:auto val="1"/>
        <c:lblAlgn val="ctr"/>
        <c:lblOffset val="100"/>
        <c:noMultiLvlLbl val="0"/>
      </c:catAx>
      <c:valAx>
        <c:axId val="3665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2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9877982"/>
        <c:axId val="7132553"/>
      </c:areaChart>
      <c:catAx>
        <c:axId val="49877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553"/>
        <c:crossesAt val="0"/>
        <c:auto val="1"/>
        <c:lblAlgn val="ctr"/>
        <c:lblOffset val="100"/>
        <c:noMultiLvlLbl val="0"/>
      </c:catAx>
      <c:valAx>
        <c:axId val="713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7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40042"/>
        <c:axId val="82684574"/>
      </c:lineChart>
      <c:catAx>
        <c:axId val="90940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4574"/>
        <c:crossesAt val="0"/>
        <c:auto val="1"/>
        <c:lblAlgn val="ctr"/>
        <c:lblOffset val="100"/>
        <c:noMultiLvlLbl val="0"/>
      </c:catAx>
      <c:valAx>
        <c:axId val="8268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0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26825"/>
        <c:axId val="62078120"/>
      </c:lineChart>
      <c:catAx>
        <c:axId val="73026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8120"/>
        <c:crossesAt val="0"/>
        <c:auto val="1"/>
        <c:lblAlgn val="ctr"/>
        <c:lblOffset val="100"/>
        <c:noMultiLvlLbl val="0"/>
      </c:catAx>
      <c:valAx>
        <c:axId val="6207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6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94728"/>
        <c:axId val="48094629"/>
      </c:lineChart>
      <c:catAx>
        <c:axId val="12094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4629"/>
        <c:crossesAt val="0"/>
        <c:auto val="1"/>
        <c:lblAlgn val="ctr"/>
        <c:lblOffset val="100"/>
        <c:noMultiLvlLbl val="0"/>
      </c:catAx>
      <c:valAx>
        <c:axId val="4809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4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8815578"/>
        <c:axId val="75942957"/>
      </c:scatterChart>
      <c:valAx>
        <c:axId val="6881557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2957"/>
        <c:crossesAt val="0"/>
        <c:crossBetween val="midCat"/>
      </c:valAx>
      <c:valAx>
        <c:axId val="7594295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55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3493358"/>
        <c:axId val="45554809"/>
      </c:radarChart>
      <c:catAx>
        <c:axId val="634933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4809"/>
        <c:crossesAt val="0"/>
        <c:auto val="1"/>
        <c:lblAlgn val="ctr"/>
        <c:lblOffset val="100"/>
        <c:noMultiLvlLbl val="0"/>
      </c:catAx>
      <c:valAx>
        <c:axId val="455548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33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841604"/>
        <c:axId val="23618245"/>
      </c:radarChart>
      <c:catAx>
        <c:axId val="48416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8245"/>
        <c:crossesAt val="0"/>
        <c:auto val="1"/>
        <c:lblAlgn val="ctr"/>
        <c:lblOffset val="100"/>
        <c:noMultiLvlLbl val="0"/>
      </c:catAx>
      <c:valAx>
        <c:axId val="236182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6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916891"/>
        <c:axId val="71090382"/>
      </c:radarChart>
      <c:catAx>
        <c:axId val="19168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0382"/>
        <c:crossesAt val="0"/>
        <c:auto val="1"/>
        <c:lblAlgn val="ctr"/>
        <c:lblOffset val="100"/>
        <c:noMultiLvlLbl val="0"/>
      </c:catAx>
      <c:valAx>
        <c:axId val="710903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8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01502"/>
        <c:axId val="36399208"/>
      </c:lineChart>
      <c:catAx>
        <c:axId val="37801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9208"/>
        <c:crossesAt val="0"/>
        <c:auto val="1"/>
        <c:lblAlgn val="ctr"/>
        <c:lblOffset val="100"/>
        <c:noMultiLvlLbl val="0"/>
      </c:catAx>
      <c:valAx>
        <c:axId val="363992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15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394092"/>
        <c:axId val="60743290"/>
      </c:bubbleChart>
      <c:valAx>
        <c:axId val="38394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3290"/>
        <c:crossesAt val="0"/>
        <c:crossBetween val="midCat"/>
      </c:valAx>
      <c:valAx>
        <c:axId val="6074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40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40966"/>
        <c:axId val="62355174"/>
      </c:lineChart>
      <c:catAx>
        <c:axId val="37040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5174"/>
        <c:crossesAt val="0"/>
        <c:auto val="1"/>
        <c:lblAlgn val="ctr"/>
        <c:lblOffset val="100"/>
        <c:noMultiLvlLbl val="0"/>
      </c:catAx>
      <c:valAx>
        <c:axId val="623551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09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45416"/>
        <c:axId val="14752610"/>
      </c:lineChart>
      <c:catAx>
        <c:axId val="39845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2610"/>
        <c:crossesAt val="0"/>
        <c:auto val="1"/>
        <c:lblAlgn val="ctr"/>
        <c:lblOffset val="100"/>
        <c:noMultiLvlLbl val="0"/>
      </c:catAx>
      <c:valAx>
        <c:axId val="147526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54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69538"/>
        <c:axId val="91866543"/>
      </c:lineChart>
      <c:catAx>
        <c:axId val="98769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6543"/>
        <c:crossesAt val="0"/>
        <c:auto val="1"/>
        <c:lblAlgn val="ctr"/>
        <c:lblOffset val="100"/>
        <c:noMultiLvlLbl val="0"/>
      </c:catAx>
      <c:valAx>
        <c:axId val="9186654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953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21431"/>
        <c:axId val="42146777"/>
      </c:lineChart>
      <c:catAx>
        <c:axId val="60021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6777"/>
        <c:crossesAt val="0"/>
        <c:auto val="1"/>
        <c:lblAlgn val="ctr"/>
        <c:lblOffset val="100"/>
        <c:noMultiLvlLbl val="0"/>
      </c:catAx>
      <c:valAx>
        <c:axId val="421467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14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60910"/>
        <c:axId val="64762441"/>
      </c:lineChart>
      <c:catAx>
        <c:axId val="77060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2441"/>
        <c:crossesAt val="0"/>
        <c:auto val="1"/>
        <c:lblAlgn val="ctr"/>
        <c:lblOffset val="100"/>
        <c:noMultiLvlLbl val="0"/>
      </c:catAx>
      <c:valAx>
        <c:axId val="647624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091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18863"/>
        <c:axId val="34254159"/>
      </c:lineChart>
      <c:catAx>
        <c:axId val="92418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4159"/>
        <c:crossesAt val="0"/>
        <c:auto val="1"/>
        <c:lblAlgn val="ctr"/>
        <c:lblOffset val="100"/>
        <c:noMultiLvlLbl val="0"/>
      </c:catAx>
      <c:valAx>
        <c:axId val="342541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88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94925"/>
        <c:axId val="52619855"/>
      </c:lineChart>
      <c:catAx>
        <c:axId val="46394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9855"/>
        <c:crossesAt val="0"/>
        <c:auto val="1"/>
        <c:lblAlgn val="ctr"/>
        <c:lblOffset val="100"/>
        <c:noMultiLvlLbl val="0"/>
      </c:catAx>
      <c:valAx>
        <c:axId val="526198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492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36160"/>
        <c:axId val="84133072"/>
      </c:lineChart>
      <c:catAx>
        <c:axId val="33036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3072"/>
        <c:crossesAt val="0"/>
        <c:auto val="1"/>
        <c:lblAlgn val="ctr"/>
        <c:lblOffset val="100"/>
        <c:noMultiLvlLbl val="0"/>
      </c:catAx>
      <c:valAx>
        <c:axId val="841330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616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5322946"/>
        <c:axId val="98558213"/>
      </c:barChart>
      <c:catAx>
        <c:axId val="45322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8213"/>
        <c:auto val="1"/>
        <c:lblAlgn val="ctr"/>
        <c:lblOffset val="100"/>
        <c:noMultiLvlLbl val="0"/>
      </c:catAx>
      <c:valAx>
        <c:axId val="985582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29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507258"/>
        <c:axId val="85799672"/>
      </c:bubbleChart>
      <c:valAx>
        <c:axId val="28507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9672"/>
        <c:crossesAt val="0"/>
        <c:crossBetween val="midCat"/>
      </c:valAx>
      <c:valAx>
        <c:axId val="8579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72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4210216"/>
        <c:axId val="8056080"/>
      </c:areaChart>
      <c:catAx>
        <c:axId val="14210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080"/>
        <c:auto val="1"/>
        <c:lblAlgn val="ctr"/>
        <c:lblOffset val="100"/>
        <c:noMultiLvlLbl val="0"/>
      </c:catAx>
      <c:valAx>
        <c:axId val="80560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02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4067693"/>
        <c:axId val="78590121"/>
      </c:radarChart>
      <c:catAx>
        <c:axId val="7406769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590121"/>
        <c:auto val="1"/>
        <c:lblAlgn val="ctr"/>
        <c:lblOffset val="100"/>
        <c:noMultiLvlLbl val="0"/>
      </c:catAx>
      <c:valAx>
        <c:axId val="785901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76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38854"/>
        <c:axId val="31215591"/>
      </c:lineChart>
      <c:catAx>
        <c:axId val="36438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5591"/>
        <c:auto val="1"/>
        <c:lblAlgn val="ctr"/>
        <c:lblOffset val="100"/>
        <c:noMultiLvlLbl val="0"/>
      </c:catAx>
      <c:valAx>
        <c:axId val="312155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88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6127162"/>
        <c:axId val="15738004"/>
      </c:bubbleChart>
      <c:valAx>
        <c:axId val="26127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8004"/>
        <c:crossesAt val="0"/>
        <c:crossBetween val="midCat"/>
      </c:valAx>
      <c:valAx>
        <c:axId val="1573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71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0665609"/>
        <c:axId val="99733151"/>
      </c:scatterChart>
      <c:valAx>
        <c:axId val="80665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3151"/>
        <c:crossesAt val="0"/>
        <c:crossBetween val="midCat"/>
      </c:valAx>
      <c:valAx>
        <c:axId val="997331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56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18711"/>
        <c:axId val="40822364"/>
      </c:lineChart>
      <c:catAx>
        <c:axId val="51218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2364"/>
        <c:crossesAt val="0"/>
        <c:auto val="1"/>
        <c:lblAlgn val="ctr"/>
        <c:lblOffset val="100"/>
        <c:noMultiLvlLbl val="0"/>
      </c:catAx>
      <c:valAx>
        <c:axId val="408223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87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0442893"/>
        <c:axId val="37524663"/>
      </c:barChart>
      <c:catAx>
        <c:axId val="40442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4663"/>
        <c:crossesAt val="0"/>
        <c:auto val="1"/>
        <c:lblAlgn val="ctr"/>
        <c:lblOffset val="100"/>
        <c:noMultiLvlLbl val="0"/>
      </c:catAx>
      <c:valAx>
        <c:axId val="375246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28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7091008"/>
        <c:axId val="69784093"/>
      </c:areaChart>
      <c:catAx>
        <c:axId val="77091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4093"/>
        <c:crossesAt val="0"/>
        <c:auto val="1"/>
        <c:lblAlgn val="ctr"/>
        <c:lblOffset val="100"/>
        <c:noMultiLvlLbl val="0"/>
      </c:catAx>
      <c:valAx>
        <c:axId val="697840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10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7965934"/>
        <c:axId val="73656080"/>
      </c:barChart>
      <c:catAx>
        <c:axId val="97965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6080"/>
        <c:crossesAt val="0"/>
        <c:auto val="1"/>
        <c:lblAlgn val="ctr"/>
        <c:lblOffset val="100"/>
        <c:noMultiLvlLbl val="0"/>
      </c:catAx>
      <c:valAx>
        <c:axId val="7365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5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274642"/>
        <c:axId val="67874384"/>
      </c:bubbleChart>
      <c:valAx>
        <c:axId val="85274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4384"/>
        <c:crossesAt val="0"/>
        <c:crossBetween val="midCat"/>
      </c:valAx>
      <c:valAx>
        <c:axId val="6787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46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321776"/>
        <c:axId val="95645054"/>
      </c:bubbleChart>
      <c:valAx>
        <c:axId val="60321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5054"/>
        <c:crossesAt val="0"/>
        <c:crossBetween val="midCat"/>
      </c:valAx>
      <c:valAx>
        <c:axId val="9564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1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3664842"/>
        <c:axId val="44864878"/>
      </c:barChart>
      <c:catAx>
        <c:axId val="73664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4878"/>
        <c:crossesAt val="0"/>
        <c:auto val="1"/>
        <c:lblAlgn val="ctr"/>
        <c:lblOffset val="100"/>
        <c:noMultiLvlLbl val="0"/>
      </c:catAx>
      <c:valAx>
        <c:axId val="4486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4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332287"/>
        <c:axId val="27128266"/>
      </c:barChart>
      <c:catAx>
        <c:axId val="303322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8266"/>
        <c:crossesAt val="0"/>
        <c:auto val="1"/>
        <c:lblAlgn val="ctr"/>
        <c:lblOffset val="100"/>
        <c:noMultiLvlLbl val="0"/>
      </c:catAx>
      <c:valAx>
        <c:axId val="2712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2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283814"/>
        <c:axId val="2102381"/>
      </c:barChart>
      <c:catAx>
        <c:axId val="17283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381"/>
        <c:crossesAt val="0"/>
        <c:auto val="1"/>
        <c:lblAlgn val="ctr"/>
        <c:lblOffset val="100"/>
        <c:noMultiLvlLbl val="0"/>
      </c:catAx>
      <c:valAx>
        <c:axId val="210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3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