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717153"/>
        <c:axId val="68917591"/>
      </c:scatterChart>
      <c:valAx>
        <c:axId val="3771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591"/>
        <c:crossesAt val="0"/>
        <c:crossBetween val="midCat"/>
      </c:valAx>
      <c:valAx>
        <c:axId val="6891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6723230"/>
        <c:axId val="93862352"/>
      </c:barChart>
      <c:catAx>
        <c:axId val="2672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352"/>
        <c:crossesAt val="0"/>
        <c:auto val="1"/>
        <c:lblAlgn val="ctr"/>
        <c:lblOffset val="100"/>
        <c:noMultiLvlLbl val="0"/>
      </c:catAx>
      <c:valAx>
        <c:axId val="9386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3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060122"/>
        <c:axId val="59005232"/>
      </c:barChart>
      <c:catAx>
        <c:axId val="4106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232"/>
        <c:crossesAt val="0"/>
        <c:auto val="1"/>
        <c:lblAlgn val="ctr"/>
        <c:lblOffset val="100"/>
        <c:noMultiLvlLbl val="0"/>
      </c:catAx>
      <c:valAx>
        <c:axId val="5900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744843"/>
        <c:axId val="82534780"/>
      </c:barChart>
      <c:catAx>
        <c:axId val="7474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4780"/>
        <c:crossesAt val="0"/>
        <c:auto val="1"/>
        <c:lblAlgn val="ctr"/>
        <c:lblOffset val="100"/>
        <c:noMultiLvlLbl val="0"/>
      </c:catAx>
      <c:valAx>
        <c:axId val="8253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4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517467"/>
        <c:axId val="74031385"/>
      </c:areaChart>
      <c:catAx>
        <c:axId val="1051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1385"/>
        <c:crossesAt val="0"/>
        <c:auto val="1"/>
        <c:lblAlgn val="ctr"/>
        <c:lblOffset val="100"/>
        <c:noMultiLvlLbl val="0"/>
      </c:catAx>
      <c:valAx>
        <c:axId val="7403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7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906629"/>
        <c:axId val="48032712"/>
      </c:areaChart>
      <c:catAx>
        <c:axId val="2690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2712"/>
        <c:crossesAt val="0"/>
        <c:auto val="1"/>
        <c:lblAlgn val="ctr"/>
        <c:lblOffset val="100"/>
        <c:noMultiLvlLbl val="0"/>
      </c:catAx>
      <c:valAx>
        <c:axId val="4803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6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975751"/>
        <c:axId val="97435025"/>
      </c:areaChart>
      <c:catAx>
        <c:axId val="7597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025"/>
        <c:crossesAt val="0"/>
        <c:auto val="1"/>
        <c:lblAlgn val="ctr"/>
        <c:lblOffset val="100"/>
        <c:noMultiLvlLbl val="0"/>
      </c:catAx>
      <c:valAx>
        <c:axId val="9743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5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19965"/>
        <c:axId val="77098410"/>
      </c:lineChart>
      <c:catAx>
        <c:axId val="9581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410"/>
        <c:crossesAt val="0"/>
        <c:auto val="1"/>
        <c:lblAlgn val="ctr"/>
        <c:lblOffset val="100"/>
        <c:noMultiLvlLbl val="0"/>
      </c:catAx>
      <c:valAx>
        <c:axId val="7709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9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26915"/>
        <c:axId val="55073724"/>
      </c:lineChart>
      <c:catAx>
        <c:axId val="1802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3724"/>
        <c:crossesAt val="0"/>
        <c:auto val="1"/>
        <c:lblAlgn val="ctr"/>
        <c:lblOffset val="100"/>
        <c:noMultiLvlLbl val="0"/>
      </c:catAx>
      <c:valAx>
        <c:axId val="5507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54248"/>
        <c:axId val="89204354"/>
      </c:lineChart>
      <c:catAx>
        <c:axId val="4545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4354"/>
        <c:crossesAt val="0"/>
        <c:auto val="1"/>
        <c:lblAlgn val="ctr"/>
        <c:lblOffset val="100"/>
        <c:noMultiLvlLbl val="0"/>
      </c:catAx>
      <c:valAx>
        <c:axId val="8920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957082"/>
        <c:axId val="53913790"/>
      </c:scatterChart>
      <c:valAx>
        <c:axId val="9895708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790"/>
        <c:crossesAt val="0"/>
        <c:crossBetween val="midCat"/>
      </c:valAx>
      <c:valAx>
        <c:axId val="539137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70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407707"/>
        <c:axId val="10965895"/>
      </c:radarChart>
      <c:catAx>
        <c:axId val="474077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5895"/>
        <c:crossesAt val="0"/>
        <c:auto val="1"/>
        <c:lblAlgn val="ctr"/>
        <c:lblOffset val="100"/>
        <c:noMultiLvlLbl val="0"/>
      </c:catAx>
      <c:valAx>
        <c:axId val="109658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77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893938"/>
        <c:axId val="42568811"/>
      </c:radarChart>
      <c:catAx>
        <c:axId val="638939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8811"/>
        <c:crossesAt val="0"/>
        <c:auto val="1"/>
        <c:lblAlgn val="ctr"/>
        <c:lblOffset val="100"/>
        <c:noMultiLvlLbl val="0"/>
      </c:catAx>
      <c:valAx>
        <c:axId val="425688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39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313728"/>
        <c:axId val="47204896"/>
      </c:radarChart>
      <c:catAx>
        <c:axId val="923137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896"/>
        <c:crossesAt val="0"/>
        <c:auto val="1"/>
        <c:lblAlgn val="ctr"/>
        <c:lblOffset val="100"/>
        <c:noMultiLvlLbl val="0"/>
      </c:catAx>
      <c:valAx>
        <c:axId val="472048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37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83241"/>
        <c:axId val="43767313"/>
      </c:lineChart>
      <c:catAx>
        <c:axId val="5708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7313"/>
        <c:crossesAt val="0"/>
        <c:auto val="1"/>
        <c:lblAlgn val="ctr"/>
        <c:lblOffset val="100"/>
        <c:noMultiLvlLbl val="0"/>
      </c:catAx>
      <c:valAx>
        <c:axId val="43767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32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910963"/>
        <c:axId val="69503591"/>
      </c:bubbleChart>
      <c:valAx>
        <c:axId val="5091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591"/>
        <c:crossesAt val="0"/>
        <c:crossBetween val="midCat"/>
      </c:valAx>
      <c:valAx>
        <c:axId val="6950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0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21119"/>
        <c:axId val="97665488"/>
      </c:lineChart>
      <c:catAx>
        <c:axId val="7452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488"/>
        <c:crossesAt val="0"/>
        <c:auto val="1"/>
        <c:lblAlgn val="ctr"/>
        <c:lblOffset val="100"/>
        <c:noMultiLvlLbl val="0"/>
      </c:catAx>
      <c:valAx>
        <c:axId val="97665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11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14790"/>
        <c:axId val="69698914"/>
      </c:lineChart>
      <c:catAx>
        <c:axId val="9721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914"/>
        <c:crossesAt val="0"/>
        <c:auto val="1"/>
        <c:lblAlgn val="ctr"/>
        <c:lblOffset val="100"/>
        <c:noMultiLvlLbl val="0"/>
      </c:catAx>
      <c:valAx>
        <c:axId val="69698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7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42607"/>
        <c:axId val="4943600"/>
      </c:lineChart>
      <c:catAx>
        <c:axId val="7944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600"/>
        <c:crossesAt val="0"/>
        <c:auto val="1"/>
        <c:lblAlgn val="ctr"/>
        <c:lblOffset val="100"/>
        <c:noMultiLvlLbl val="0"/>
      </c:catAx>
      <c:valAx>
        <c:axId val="494360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260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04248"/>
        <c:axId val="93783476"/>
      </c:lineChart>
      <c:catAx>
        <c:axId val="7920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476"/>
        <c:crossesAt val="0"/>
        <c:auto val="1"/>
        <c:lblAlgn val="ctr"/>
        <c:lblOffset val="100"/>
        <c:noMultiLvlLbl val="0"/>
      </c:catAx>
      <c:valAx>
        <c:axId val="93783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42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23440"/>
        <c:axId val="63960627"/>
      </c:lineChart>
      <c:catAx>
        <c:axId val="2022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0627"/>
        <c:crossesAt val="0"/>
        <c:auto val="1"/>
        <c:lblAlgn val="ctr"/>
        <c:lblOffset val="100"/>
        <c:noMultiLvlLbl val="0"/>
      </c:catAx>
      <c:valAx>
        <c:axId val="639606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344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58143"/>
        <c:axId val="7981192"/>
      </c:lineChart>
      <c:catAx>
        <c:axId val="8315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192"/>
        <c:crossesAt val="0"/>
        <c:auto val="1"/>
        <c:lblAlgn val="ctr"/>
        <c:lblOffset val="100"/>
        <c:noMultiLvlLbl val="0"/>
      </c:catAx>
      <c:valAx>
        <c:axId val="7981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81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1038"/>
        <c:axId val="42222927"/>
      </c:lineChart>
      <c:catAx>
        <c:axId val="221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2927"/>
        <c:crossesAt val="0"/>
        <c:auto val="1"/>
        <c:lblAlgn val="ctr"/>
        <c:lblOffset val="100"/>
        <c:noMultiLvlLbl val="0"/>
      </c:catAx>
      <c:valAx>
        <c:axId val="422229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03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37832"/>
        <c:axId val="46753796"/>
      </c:lineChart>
      <c:catAx>
        <c:axId val="1263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3796"/>
        <c:crossesAt val="0"/>
        <c:auto val="1"/>
        <c:lblAlgn val="ctr"/>
        <c:lblOffset val="100"/>
        <c:noMultiLvlLbl val="0"/>
      </c:catAx>
      <c:valAx>
        <c:axId val="46753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783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100641"/>
        <c:axId val="58796031"/>
      </c:barChart>
      <c:catAx>
        <c:axId val="8710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6031"/>
        <c:auto val="1"/>
        <c:lblAlgn val="ctr"/>
        <c:lblOffset val="100"/>
        <c:noMultiLvlLbl val="0"/>
      </c:catAx>
      <c:valAx>
        <c:axId val="58796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0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403745"/>
        <c:axId val="84289627"/>
      </c:bubbleChart>
      <c:valAx>
        <c:axId val="9140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9627"/>
        <c:crossesAt val="0"/>
        <c:crossBetween val="midCat"/>
      </c:valAx>
      <c:valAx>
        <c:axId val="8428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3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185218"/>
        <c:axId val="83772066"/>
      </c:areaChart>
      <c:catAx>
        <c:axId val="2018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2066"/>
        <c:auto val="1"/>
        <c:lblAlgn val="ctr"/>
        <c:lblOffset val="100"/>
        <c:noMultiLvlLbl val="0"/>
      </c:catAx>
      <c:valAx>
        <c:axId val="83772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2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4599048"/>
        <c:axId val="59694096"/>
      </c:radarChart>
      <c:catAx>
        <c:axId val="845990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94096"/>
        <c:auto val="1"/>
        <c:lblAlgn val="ctr"/>
        <c:lblOffset val="100"/>
        <c:noMultiLvlLbl val="0"/>
      </c:catAx>
      <c:valAx>
        <c:axId val="59694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9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71111"/>
        <c:axId val="50181244"/>
      </c:lineChart>
      <c:catAx>
        <c:axId val="7587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1244"/>
        <c:auto val="1"/>
        <c:lblAlgn val="ctr"/>
        <c:lblOffset val="100"/>
        <c:noMultiLvlLbl val="0"/>
      </c:catAx>
      <c:valAx>
        <c:axId val="50181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11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5191613"/>
        <c:axId val="72874098"/>
      </c:bubbleChart>
      <c:valAx>
        <c:axId val="4519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4098"/>
        <c:crossesAt val="0"/>
        <c:crossBetween val="midCat"/>
      </c:valAx>
      <c:valAx>
        <c:axId val="7287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3289253"/>
        <c:axId val="26873585"/>
      </c:scatterChart>
      <c:valAx>
        <c:axId val="6328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3585"/>
        <c:crossesAt val="0"/>
        <c:crossBetween val="midCat"/>
      </c:valAx>
      <c:valAx>
        <c:axId val="26873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2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49840"/>
        <c:axId val="19074703"/>
      </c:lineChart>
      <c:catAx>
        <c:axId val="6054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4703"/>
        <c:crossesAt val="0"/>
        <c:auto val="1"/>
        <c:lblAlgn val="ctr"/>
        <c:lblOffset val="100"/>
        <c:noMultiLvlLbl val="0"/>
      </c:catAx>
      <c:valAx>
        <c:axId val="19074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9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9438597"/>
        <c:axId val="17725730"/>
      </c:barChart>
      <c:catAx>
        <c:axId val="7943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730"/>
        <c:crossesAt val="0"/>
        <c:auto val="1"/>
        <c:lblAlgn val="ctr"/>
        <c:lblOffset val="100"/>
        <c:noMultiLvlLbl val="0"/>
      </c:catAx>
      <c:valAx>
        <c:axId val="17725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3509906"/>
        <c:axId val="40950738"/>
      </c:areaChart>
      <c:catAx>
        <c:axId val="4350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0738"/>
        <c:crossesAt val="0"/>
        <c:auto val="1"/>
        <c:lblAlgn val="ctr"/>
        <c:lblOffset val="100"/>
        <c:noMultiLvlLbl val="0"/>
      </c:catAx>
      <c:valAx>
        <c:axId val="40950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9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756132"/>
        <c:axId val="73242003"/>
      </c:barChart>
      <c:catAx>
        <c:axId val="2275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2003"/>
        <c:crossesAt val="0"/>
        <c:auto val="1"/>
        <c:lblAlgn val="ctr"/>
        <c:lblOffset val="100"/>
        <c:noMultiLvlLbl val="0"/>
      </c:catAx>
      <c:valAx>
        <c:axId val="7324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6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757863"/>
        <c:axId val="5081100"/>
      </c:bubbleChart>
      <c:valAx>
        <c:axId val="9275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100"/>
        <c:crossesAt val="0"/>
        <c:crossBetween val="midCat"/>
      </c:valAx>
      <c:valAx>
        <c:axId val="508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7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789420"/>
        <c:axId val="89419775"/>
      </c:bubbleChart>
      <c:valAx>
        <c:axId val="3078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9775"/>
        <c:crossesAt val="0"/>
        <c:crossBetween val="midCat"/>
      </c:valAx>
      <c:valAx>
        <c:axId val="8941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9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526031"/>
        <c:axId val="71255352"/>
      </c:barChart>
      <c:catAx>
        <c:axId val="4252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5352"/>
        <c:crossesAt val="0"/>
        <c:auto val="1"/>
        <c:lblAlgn val="ctr"/>
        <c:lblOffset val="100"/>
        <c:noMultiLvlLbl val="0"/>
      </c:catAx>
      <c:valAx>
        <c:axId val="7125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6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580429"/>
        <c:axId val="1767673"/>
      </c:barChart>
      <c:catAx>
        <c:axId val="975804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73"/>
        <c:crossesAt val="0"/>
        <c:auto val="1"/>
        <c:lblAlgn val="ctr"/>
        <c:lblOffset val="100"/>
        <c:noMultiLvlLbl val="0"/>
      </c:catAx>
      <c:valAx>
        <c:axId val="176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0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953911"/>
        <c:axId val="32780263"/>
      </c:barChart>
      <c:catAx>
        <c:axId val="6695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0263"/>
        <c:crossesAt val="0"/>
        <c:auto val="1"/>
        <c:lblAlgn val="ctr"/>
        <c:lblOffset val="100"/>
        <c:noMultiLvlLbl val="0"/>
      </c:catAx>
      <c:valAx>
        <c:axId val="3278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3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