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37193"/>
        <c:axId val="6230659"/>
      </c:scatterChart>
      <c:valAx>
        <c:axId val="88237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59"/>
        <c:crossesAt val="0"/>
        <c:crossBetween val="midCat"/>
      </c:valAx>
      <c:valAx>
        <c:axId val="6230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72829"/>
        <c:axId val="70309953"/>
      </c:scatterChart>
      <c:valAx>
        <c:axId val="36272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953"/>
        <c:crossesAt val="0"/>
        <c:crossBetween val="midCat"/>
      </c:valAx>
      <c:valAx>
        <c:axId val="70309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12498"/>
        <c:axId val="97968912"/>
      </c:scatterChart>
      <c:valAx>
        <c:axId val="40212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912"/>
        <c:crossesAt val="0"/>
        <c:crossBetween val="midCat"/>
      </c:valAx>
      <c:valAx>
        <c:axId val="97968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96662"/>
        <c:axId val="80464620"/>
      </c:scatterChart>
      <c:valAx>
        <c:axId val="23496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620"/>
        <c:crossesAt val="0"/>
        <c:crossBetween val="midCat"/>
      </c:valAx>
      <c:valAx>
        <c:axId val="80464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