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07823"/>
        <c:axId val="58091786"/>
      </c:barChart>
      <c:catAx>
        <c:axId val="8610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786"/>
        <c:auto val="1"/>
        <c:lblAlgn val="ctr"/>
        <c:lblOffset val="100"/>
        <c:noMultiLvlLbl val="0"/>
      </c:catAx>
      <c:valAx>
        <c:axId val="580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96454"/>
        <c:axId val="82175520"/>
      </c:barChart>
      <c:catAx>
        <c:axId val="9619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520"/>
        <c:auto val="1"/>
        <c:lblAlgn val="ctr"/>
        <c:lblOffset val="100"/>
        <c:noMultiLvlLbl val="0"/>
      </c:catAx>
      <c:valAx>
        <c:axId val="821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79104"/>
        <c:axId val="17070837"/>
      </c:barChart>
      <c:catAx>
        <c:axId val="2597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837"/>
        <c:auto val="1"/>
        <c:lblAlgn val="ctr"/>
        <c:lblOffset val="100"/>
        <c:noMultiLvlLbl val="0"/>
      </c:catAx>
      <c:valAx>
        <c:axId val="170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93911"/>
        <c:axId val="26130595"/>
      </c:barChart>
      <c:catAx>
        <c:axId val="347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595"/>
        <c:auto val="1"/>
        <c:lblAlgn val="ctr"/>
        <c:lblOffset val="100"/>
        <c:noMultiLvlLbl val="0"/>
      </c:catAx>
      <c:valAx>
        <c:axId val="261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43697"/>
        <c:axId val="19709918"/>
      </c:barChart>
      <c:catAx>
        <c:axId val="628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918"/>
        <c:auto val="1"/>
        <c:lblAlgn val="ctr"/>
        <c:lblOffset val="100"/>
        <c:noMultiLvlLbl val="0"/>
      </c:catAx>
      <c:valAx>
        <c:axId val="197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67384"/>
        <c:axId val="9106146"/>
      </c:barChart>
      <c:catAx>
        <c:axId val="443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46"/>
        <c:auto val="1"/>
        <c:lblAlgn val="ctr"/>
        <c:lblOffset val="100"/>
        <c:noMultiLvlLbl val="0"/>
      </c:catAx>
      <c:valAx>
        <c:axId val="91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9019"/>
        <c:axId val="7133247"/>
      </c:barChart>
      <c:catAx>
        <c:axId val="43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47"/>
        <c:auto val="1"/>
        <c:lblAlgn val="ctr"/>
        <c:lblOffset val="100"/>
        <c:noMultiLvlLbl val="0"/>
      </c:catAx>
      <c:valAx>
        <c:axId val="71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64335"/>
        <c:axId val="63243281"/>
      </c:barChart>
      <c:catAx>
        <c:axId val="813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281"/>
        <c:auto val="1"/>
        <c:lblAlgn val="ctr"/>
        <c:lblOffset val="100"/>
        <c:noMultiLvlLbl val="0"/>
      </c:catAx>
      <c:valAx>
        <c:axId val="632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61060"/>
        <c:axId val="40137536"/>
      </c:barChart>
      <c:catAx>
        <c:axId val="258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536"/>
        <c:auto val="1"/>
        <c:lblAlgn val="ctr"/>
        <c:lblOffset val="100"/>
        <c:noMultiLvlLbl val="0"/>
      </c:catAx>
      <c:valAx>
        <c:axId val="401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14272"/>
        <c:axId val="94657651"/>
      </c:barChart>
      <c:catAx>
        <c:axId val="9621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651"/>
        <c:auto val="1"/>
        <c:lblAlgn val="ctr"/>
        <c:lblOffset val="100"/>
        <c:noMultiLvlLbl val="0"/>
      </c:catAx>
      <c:valAx>
        <c:axId val="946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98876"/>
        <c:axId val="82455055"/>
      </c:barChart>
      <c:catAx>
        <c:axId val="347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055"/>
        <c:auto val="1"/>
        <c:lblAlgn val="ctr"/>
        <c:lblOffset val="100"/>
        <c:noMultiLvlLbl val="0"/>
      </c:catAx>
      <c:valAx>
        <c:axId val="824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34376"/>
        <c:axId val="17948649"/>
      </c:barChart>
      <c:catAx>
        <c:axId val="144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649"/>
        <c:auto val="1"/>
        <c:lblAlgn val="ctr"/>
        <c:lblOffset val="100"/>
        <c:noMultiLvlLbl val="0"/>
      </c:catAx>
      <c:valAx>
        <c:axId val="179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93534"/>
        <c:axId val="84512193"/>
      </c:barChart>
      <c:catAx>
        <c:axId val="150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193"/>
        <c:auto val="1"/>
        <c:lblAlgn val="ctr"/>
        <c:lblOffset val="100"/>
        <c:noMultiLvlLbl val="0"/>
      </c:catAx>
      <c:valAx>
        <c:axId val="845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7874"/>
        <c:axId val="36274613"/>
      </c:barChart>
      <c:catAx>
        <c:axId val="6193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613"/>
        <c:auto val="1"/>
        <c:lblAlgn val="ctr"/>
        <c:lblOffset val="100"/>
        <c:noMultiLvlLbl val="0"/>
      </c:catAx>
      <c:valAx>
        <c:axId val="362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736"/>
        <c:axId val="73683161"/>
      </c:barChart>
      <c:catAx>
        <c:axId val="74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161"/>
        <c:auto val="1"/>
        <c:lblAlgn val="ctr"/>
        <c:lblOffset val="100"/>
        <c:noMultiLvlLbl val="0"/>
      </c:catAx>
      <c:valAx>
        <c:axId val="736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52903"/>
        <c:axId val="40517874"/>
      </c:barChart>
      <c:catAx>
        <c:axId val="514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874"/>
        <c:auto val="1"/>
        <c:lblAlgn val="ctr"/>
        <c:lblOffset val="100"/>
        <c:noMultiLvlLbl val="0"/>
      </c:catAx>
      <c:valAx>
        <c:axId val="405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04379"/>
        <c:axId val="63176059"/>
      </c:barChart>
      <c:catAx>
        <c:axId val="2150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059"/>
        <c:auto val="1"/>
        <c:lblAlgn val="ctr"/>
        <c:lblOffset val="100"/>
        <c:noMultiLvlLbl val="0"/>
      </c:catAx>
      <c:valAx>
        <c:axId val="631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96994"/>
        <c:axId val="38263499"/>
      </c:barChart>
      <c:catAx>
        <c:axId val="9899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499"/>
        <c:auto val="1"/>
        <c:lblAlgn val="ctr"/>
        <c:lblOffset val="100"/>
        <c:noMultiLvlLbl val="0"/>
      </c:catAx>
      <c:valAx>
        <c:axId val="382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