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9743"/>
        <c:axId val="33955571"/>
      </c:scatterChart>
      <c:valAx>
        <c:axId val="614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571"/>
        <c:crossesAt val="0"/>
        <c:crossBetween val="midCat"/>
      </c:valAx>
      <c:valAx>
        <c:axId val="3395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89676"/>
        <c:axId val="53605142"/>
      </c:scatterChart>
      <c:valAx>
        <c:axId val="9518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142"/>
        <c:crossesAt val="0"/>
        <c:crossBetween val="midCat"/>
      </c:valAx>
      <c:valAx>
        <c:axId val="5360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8731"/>
        <c:axId val="86949694"/>
      </c:scatterChart>
      <c:valAx>
        <c:axId val="9647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694"/>
        <c:crossesAt val="0"/>
        <c:crossBetween val="midCat"/>
      </c:valAx>
      <c:valAx>
        <c:axId val="8694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3887"/>
        <c:axId val="32913273"/>
      </c:scatterChart>
      <c:valAx>
        <c:axId val="4989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273"/>
        <c:crossesAt val="0"/>
        <c:crossBetween val="midCat"/>
      </c:valAx>
      <c:valAx>
        <c:axId val="3291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