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33214"/>
        <c:axId val="32345692"/>
      </c:barChart>
      <c:catAx>
        <c:axId val="877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692"/>
        <c:auto val="1"/>
        <c:lblAlgn val="ctr"/>
        <c:lblOffset val="100"/>
        <c:noMultiLvlLbl val="0"/>
      </c:catAx>
      <c:valAx>
        <c:axId val="323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74024"/>
        <c:axId val="33874569"/>
      </c:barChart>
      <c:catAx>
        <c:axId val="624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569"/>
        <c:auto val="1"/>
        <c:lblAlgn val="ctr"/>
        <c:lblOffset val="100"/>
        <c:noMultiLvlLbl val="0"/>
      </c:catAx>
      <c:valAx>
        <c:axId val="338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80098"/>
        <c:axId val="44172633"/>
      </c:barChart>
      <c:catAx>
        <c:axId val="703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633"/>
        <c:auto val="1"/>
        <c:lblAlgn val="ctr"/>
        <c:lblOffset val="100"/>
        <c:noMultiLvlLbl val="0"/>
      </c:catAx>
      <c:valAx>
        <c:axId val="441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96715"/>
        <c:axId val="96578584"/>
      </c:barChart>
      <c:catAx>
        <c:axId val="9979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584"/>
        <c:auto val="1"/>
        <c:lblAlgn val="ctr"/>
        <c:lblOffset val="100"/>
        <c:noMultiLvlLbl val="0"/>
      </c:catAx>
      <c:valAx>
        <c:axId val="965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44946"/>
        <c:axId val="97696456"/>
      </c:barChart>
      <c:catAx>
        <c:axId val="7634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456"/>
        <c:auto val="1"/>
        <c:lblAlgn val="ctr"/>
        <c:lblOffset val="100"/>
        <c:noMultiLvlLbl val="0"/>
      </c:catAx>
      <c:valAx>
        <c:axId val="976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82351"/>
        <c:axId val="15011786"/>
      </c:barChart>
      <c:catAx>
        <c:axId val="705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786"/>
        <c:auto val="1"/>
        <c:lblAlgn val="ctr"/>
        <c:lblOffset val="100"/>
        <c:noMultiLvlLbl val="0"/>
      </c:catAx>
      <c:valAx>
        <c:axId val="150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7639"/>
        <c:axId val="8358296"/>
      </c:barChart>
      <c:catAx>
        <c:axId val="6766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96"/>
        <c:auto val="1"/>
        <c:lblAlgn val="ctr"/>
        <c:lblOffset val="100"/>
        <c:noMultiLvlLbl val="0"/>
      </c:catAx>
      <c:valAx>
        <c:axId val="83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59327"/>
        <c:axId val="2755750"/>
      </c:barChart>
      <c:catAx>
        <c:axId val="5505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50"/>
        <c:auto val="1"/>
        <c:lblAlgn val="ctr"/>
        <c:lblOffset val="100"/>
        <c:noMultiLvlLbl val="0"/>
      </c:catAx>
      <c:valAx>
        <c:axId val="27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16019"/>
        <c:axId val="38619015"/>
      </c:barChart>
      <c:catAx>
        <c:axId val="9391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015"/>
        <c:auto val="1"/>
        <c:lblAlgn val="ctr"/>
        <c:lblOffset val="100"/>
        <c:noMultiLvlLbl val="0"/>
      </c:catAx>
      <c:valAx>
        <c:axId val="386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99614"/>
        <c:axId val="10023030"/>
      </c:barChart>
      <c:catAx>
        <c:axId val="397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030"/>
        <c:auto val="1"/>
        <c:lblAlgn val="ctr"/>
        <c:lblOffset val="100"/>
        <c:noMultiLvlLbl val="0"/>
      </c:catAx>
      <c:valAx>
        <c:axId val="100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39128"/>
        <c:axId val="74870160"/>
      </c:barChart>
      <c:catAx>
        <c:axId val="4983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160"/>
        <c:auto val="1"/>
        <c:lblAlgn val="ctr"/>
        <c:lblOffset val="100"/>
        <c:noMultiLvlLbl val="0"/>
      </c:catAx>
      <c:valAx>
        <c:axId val="748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4826"/>
        <c:axId val="94130879"/>
      </c:barChart>
      <c:catAx>
        <c:axId val="396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879"/>
        <c:auto val="1"/>
        <c:lblAlgn val="ctr"/>
        <c:lblOffset val="100"/>
        <c:noMultiLvlLbl val="0"/>
      </c:catAx>
      <c:valAx>
        <c:axId val="941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38449"/>
        <c:axId val="73317331"/>
      </c:barChart>
      <c:catAx>
        <c:axId val="369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331"/>
        <c:auto val="1"/>
        <c:lblAlgn val="ctr"/>
        <c:lblOffset val="100"/>
        <c:noMultiLvlLbl val="0"/>
      </c:catAx>
      <c:valAx>
        <c:axId val="733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86816"/>
        <c:axId val="19940806"/>
      </c:barChart>
      <c:catAx>
        <c:axId val="880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806"/>
        <c:auto val="1"/>
        <c:lblAlgn val="ctr"/>
        <c:lblOffset val="100"/>
        <c:noMultiLvlLbl val="0"/>
      </c:catAx>
      <c:valAx>
        <c:axId val="199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8917"/>
        <c:axId val="13986888"/>
      </c:barChart>
      <c:catAx>
        <c:axId val="2315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888"/>
        <c:auto val="1"/>
        <c:lblAlgn val="ctr"/>
        <c:lblOffset val="100"/>
        <c:noMultiLvlLbl val="0"/>
      </c:catAx>
      <c:valAx>
        <c:axId val="139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94723"/>
        <c:axId val="48162429"/>
      </c:barChart>
      <c:catAx>
        <c:axId val="9219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429"/>
        <c:auto val="1"/>
        <c:lblAlgn val="ctr"/>
        <c:lblOffset val="100"/>
        <c:noMultiLvlLbl val="0"/>
      </c:catAx>
      <c:valAx>
        <c:axId val="4816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3384"/>
        <c:axId val="87856917"/>
      </c:barChart>
      <c:catAx>
        <c:axId val="934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917"/>
        <c:auto val="1"/>
        <c:lblAlgn val="ctr"/>
        <c:lblOffset val="100"/>
        <c:noMultiLvlLbl val="0"/>
      </c:catAx>
      <c:valAx>
        <c:axId val="878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1473"/>
        <c:axId val="52494058"/>
      </c:barChart>
      <c:catAx>
        <c:axId val="742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058"/>
        <c:auto val="1"/>
        <c:lblAlgn val="ctr"/>
        <c:lblOffset val="100"/>
        <c:noMultiLvlLbl val="0"/>
      </c:catAx>
      <c:valAx>
        <c:axId val="524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