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14734"/>
        <c:axId val="89152396"/>
      </c:scatterChart>
      <c:valAx>
        <c:axId val="2211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396"/>
        <c:crossesAt val="0"/>
        <c:crossBetween val="midCat"/>
      </c:valAx>
      <c:valAx>
        <c:axId val="8915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75621"/>
        <c:axId val="31393876"/>
      </c:scatterChart>
      <c:valAx>
        <c:axId val="1367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876"/>
        <c:crossesAt val="0"/>
        <c:crossBetween val="midCat"/>
      </c:valAx>
      <c:valAx>
        <c:axId val="31393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87287"/>
        <c:axId val="12217547"/>
      </c:scatterChart>
      <c:valAx>
        <c:axId val="5658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547"/>
        <c:crossesAt val="0"/>
        <c:crossBetween val="midCat"/>
      </c:valAx>
      <c:valAx>
        <c:axId val="1221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07942"/>
        <c:axId val="13015179"/>
      </c:scatterChart>
      <c:valAx>
        <c:axId val="19307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179"/>
        <c:crossesAt val="0"/>
        <c:crossBetween val="midCat"/>
      </c:valAx>
      <c:valAx>
        <c:axId val="13015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