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95326"/>
        <c:axId val="83054084"/>
      </c:barChart>
      <c:catAx>
        <c:axId val="3049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084"/>
        <c:auto val="1"/>
        <c:lblAlgn val="ctr"/>
        <c:lblOffset val="100"/>
        <c:noMultiLvlLbl val="0"/>
      </c:catAx>
      <c:valAx>
        <c:axId val="8305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93402"/>
        <c:axId val="32094751"/>
      </c:barChart>
      <c:catAx>
        <c:axId val="8109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751"/>
        <c:auto val="1"/>
        <c:lblAlgn val="ctr"/>
        <c:lblOffset val="100"/>
        <c:noMultiLvlLbl val="0"/>
      </c:catAx>
      <c:valAx>
        <c:axId val="3209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16957"/>
        <c:axId val="20931765"/>
      </c:barChart>
      <c:catAx>
        <c:axId val="2811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765"/>
        <c:auto val="1"/>
        <c:lblAlgn val="ctr"/>
        <c:lblOffset val="100"/>
        <c:noMultiLvlLbl val="0"/>
      </c:catAx>
      <c:valAx>
        <c:axId val="2093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33478"/>
        <c:axId val="67016098"/>
      </c:barChart>
      <c:catAx>
        <c:axId val="5473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6098"/>
        <c:auto val="1"/>
        <c:lblAlgn val="ctr"/>
        <c:lblOffset val="100"/>
        <c:noMultiLvlLbl val="0"/>
      </c:catAx>
      <c:valAx>
        <c:axId val="6701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71397"/>
        <c:axId val="44088556"/>
      </c:barChart>
      <c:catAx>
        <c:axId val="6617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556"/>
        <c:auto val="1"/>
        <c:lblAlgn val="ctr"/>
        <c:lblOffset val="100"/>
        <c:noMultiLvlLbl val="0"/>
      </c:catAx>
      <c:valAx>
        <c:axId val="4408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86564"/>
        <c:axId val="83290602"/>
      </c:barChart>
      <c:catAx>
        <c:axId val="6798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0602"/>
        <c:auto val="1"/>
        <c:lblAlgn val="ctr"/>
        <c:lblOffset val="100"/>
        <c:noMultiLvlLbl val="0"/>
      </c:catAx>
      <c:valAx>
        <c:axId val="8329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13576"/>
        <c:axId val="68410390"/>
      </c:barChart>
      <c:catAx>
        <c:axId val="14213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390"/>
        <c:auto val="1"/>
        <c:lblAlgn val="ctr"/>
        <c:lblOffset val="100"/>
        <c:noMultiLvlLbl val="0"/>
      </c:catAx>
      <c:valAx>
        <c:axId val="6841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94124"/>
        <c:axId val="5690480"/>
      </c:barChart>
      <c:catAx>
        <c:axId val="7859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480"/>
        <c:auto val="1"/>
        <c:lblAlgn val="ctr"/>
        <c:lblOffset val="100"/>
        <c:noMultiLvlLbl val="0"/>
      </c:catAx>
      <c:valAx>
        <c:axId val="569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03836"/>
        <c:axId val="84667572"/>
      </c:barChart>
      <c:catAx>
        <c:axId val="3890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572"/>
        <c:auto val="1"/>
        <c:lblAlgn val="ctr"/>
        <c:lblOffset val="100"/>
        <c:noMultiLvlLbl val="0"/>
      </c:catAx>
      <c:valAx>
        <c:axId val="8466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39801"/>
        <c:axId val="48957594"/>
      </c:barChart>
      <c:catAx>
        <c:axId val="89039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7594"/>
        <c:auto val="1"/>
        <c:lblAlgn val="ctr"/>
        <c:lblOffset val="100"/>
        <c:noMultiLvlLbl val="0"/>
      </c:catAx>
      <c:valAx>
        <c:axId val="4895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60711"/>
        <c:axId val="45613648"/>
      </c:barChart>
      <c:catAx>
        <c:axId val="8796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648"/>
        <c:auto val="1"/>
        <c:lblAlgn val="ctr"/>
        <c:lblOffset val="100"/>
        <c:noMultiLvlLbl val="0"/>
      </c:catAx>
      <c:valAx>
        <c:axId val="4561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70613"/>
        <c:axId val="31684453"/>
      </c:barChart>
      <c:catAx>
        <c:axId val="3697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453"/>
        <c:auto val="1"/>
        <c:lblAlgn val="ctr"/>
        <c:lblOffset val="100"/>
        <c:noMultiLvlLbl val="0"/>
      </c:catAx>
      <c:valAx>
        <c:axId val="3168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491824"/>
        <c:axId val="77981857"/>
      </c:barChart>
      <c:catAx>
        <c:axId val="9749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1857"/>
        <c:auto val="1"/>
        <c:lblAlgn val="ctr"/>
        <c:lblOffset val="100"/>
        <c:noMultiLvlLbl val="0"/>
      </c:catAx>
      <c:valAx>
        <c:axId val="7798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70757"/>
        <c:axId val="34554760"/>
      </c:barChart>
      <c:catAx>
        <c:axId val="5617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760"/>
        <c:auto val="1"/>
        <c:lblAlgn val="ctr"/>
        <c:lblOffset val="100"/>
        <c:noMultiLvlLbl val="0"/>
      </c:catAx>
      <c:valAx>
        <c:axId val="3455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78141"/>
        <c:axId val="82394948"/>
      </c:barChart>
      <c:catAx>
        <c:axId val="6217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948"/>
        <c:auto val="1"/>
        <c:lblAlgn val="ctr"/>
        <c:lblOffset val="100"/>
        <c:noMultiLvlLbl val="0"/>
      </c:catAx>
      <c:valAx>
        <c:axId val="8239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108533"/>
        <c:axId val="33770433"/>
      </c:barChart>
      <c:catAx>
        <c:axId val="3810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433"/>
        <c:auto val="1"/>
        <c:lblAlgn val="ctr"/>
        <c:lblOffset val="100"/>
        <c:noMultiLvlLbl val="0"/>
      </c:catAx>
      <c:valAx>
        <c:axId val="3377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68332"/>
        <c:axId val="88342994"/>
      </c:barChart>
      <c:catAx>
        <c:axId val="8606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994"/>
        <c:auto val="1"/>
        <c:lblAlgn val="ctr"/>
        <c:lblOffset val="100"/>
        <c:noMultiLvlLbl val="0"/>
      </c:catAx>
      <c:valAx>
        <c:axId val="8834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88627"/>
        <c:axId val="86151092"/>
      </c:barChart>
      <c:catAx>
        <c:axId val="7338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092"/>
        <c:auto val="1"/>
        <c:lblAlgn val="ctr"/>
        <c:lblOffset val="100"/>
        <c:noMultiLvlLbl val="0"/>
      </c:catAx>
      <c:valAx>
        <c:axId val="8615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