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43794"/>
        <c:axId val="96879767"/>
      </c:scatterChart>
      <c:valAx>
        <c:axId val="1824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9767"/>
        <c:crossesAt val="0"/>
        <c:crossBetween val="midCat"/>
      </c:valAx>
      <c:valAx>
        <c:axId val="9687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12185"/>
        <c:axId val="17489327"/>
      </c:scatterChart>
      <c:valAx>
        <c:axId val="6361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27"/>
        <c:crossesAt val="0"/>
        <c:crossBetween val="midCat"/>
      </c:valAx>
      <c:valAx>
        <c:axId val="17489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99260"/>
        <c:axId val="2024415"/>
      </c:scatterChart>
      <c:valAx>
        <c:axId val="9999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15"/>
        <c:crossesAt val="0"/>
        <c:crossBetween val="midCat"/>
      </c:valAx>
      <c:valAx>
        <c:axId val="2024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05875"/>
        <c:axId val="64938460"/>
      </c:scatterChart>
      <c:valAx>
        <c:axId val="5690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460"/>
        <c:crossesAt val="0"/>
        <c:crossBetween val="midCat"/>
      </c:valAx>
      <c:valAx>
        <c:axId val="64938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