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81871"/>
        <c:axId val="57528375"/>
      </c:barChart>
      <c:catAx>
        <c:axId val="944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375"/>
        <c:auto val="1"/>
        <c:lblAlgn val="ctr"/>
        <c:lblOffset val="100"/>
        <c:noMultiLvlLbl val="0"/>
      </c:catAx>
      <c:valAx>
        <c:axId val="5752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87233"/>
        <c:axId val="90543793"/>
      </c:barChart>
      <c:catAx>
        <c:axId val="6848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3793"/>
        <c:auto val="1"/>
        <c:lblAlgn val="ctr"/>
        <c:lblOffset val="100"/>
        <c:noMultiLvlLbl val="0"/>
      </c:catAx>
      <c:valAx>
        <c:axId val="905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93314"/>
        <c:axId val="12238183"/>
      </c:barChart>
      <c:catAx>
        <c:axId val="3939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8183"/>
        <c:auto val="1"/>
        <c:lblAlgn val="ctr"/>
        <c:lblOffset val="100"/>
        <c:noMultiLvlLbl val="0"/>
      </c:catAx>
      <c:valAx>
        <c:axId val="122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37977"/>
        <c:axId val="19619728"/>
      </c:barChart>
      <c:catAx>
        <c:axId val="2413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728"/>
        <c:auto val="1"/>
        <c:lblAlgn val="ctr"/>
        <c:lblOffset val="100"/>
        <c:noMultiLvlLbl val="0"/>
      </c:catAx>
      <c:valAx>
        <c:axId val="1961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52258"/>
        <c:axId val="50677871"/>
      </c:barChart>
      <c:catAx>
        <c:axId val="6345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7871"/>
        <c:auto val="1"/>
        <c:lblAlgn val="ctr"/>
        <c:lblOffset val="100"/>
        <c:noMultiLvlLbl val="0"/>
      </c:catAx>
      <c:valAx>
        <c:axId val="5067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195035"/>
        <c:axId val="59039331"/>
      </c:barChart>
      <c:catAx>
        <c:axId val="2019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331"/>
        <c:auto val="1"/>
        <c:lblAlgn val="ctr"/>
        <c:lblOffset val="100"/>
        <c:noMultiLvlLbl val="0"/>
      </c:catAx>
      <c:valAx>
        <c:axId val="590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4762"/>
        <c:axId val="74812177"/>
      </c:barChart>
      <c:catAx>
        <c:axId val="111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177"/>
        <c:auto val="1"/>
        <c:lblAlgn val="ctr"/>
        <c:lblOffset val="100"/>
        <c:noMultiLvlLbl val="0"/>
      </c:catAx>
      <c:valAx>
        <c:axId val="7481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9406"/>
        <c:axId val="54255906"/>
      </c:barChart>
      <c:catAx>
        <c:axId val="64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906"/>
        <c:auto val="1"/>
        <c:lblAlgn val="ctr"/>
        <c:lblOffset val="100"/>
        <c:noMultiLvlLbl val="0"/>
      </c:catAx>
      <c:valAx>
        <c:axId val="5425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32561"/>
        <c:axId val="43797215"/>
      </c:barChart>
      <c:catAx>
        <c:axId val="6533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215"/>
        <c:auto val="1"/>
        <c:lblAlgn val="ctr"/>
        <c:lblOffset val="100"/>
        <c:noMultiLvlLbl val="0"/>
      </c:catAx>
      <c:valAx>
        <c:axId val="437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40088"/>
        <c:axId val="5490742"/>
      </c:barChart>
      <c:catAx>
        <c:axId val="1894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42"/>
        <c:auto val="1"/>
        <c:lblAlgn val="ctr"/>
        <c:lblOffset val="100"/>
        <c:noMultiLvlLbl val="0"/>
      </c:catAx>
      <c:valAx>
        <c:axId val="54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85322"/>
        <c:axId val="4357165"/>
      </c:barChart>
      <c:catAx>
        <c:axId val="6468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65"/>
        <c:auto val="1"/>
        <c:lblAlgn val="ctr"/>
        <c:lblOffset val="100"/>
        <c:noMultiLvlLbl val="0"/>
      </c:catAx>
      <c:valAx>
        <c:axId val="435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738"/>
        <c:axId val="82635371"/>
      </c:barChart>
      <c:catAx>
        <c:axId val="751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371"/>
        <c:auto val="1"/>
        <c:lblAlgn val="ctr"/>
        <c:lblOffset val="100"/>
        <c:noMultiLvlLbl val="0"/>
      </c:catAx>
      <c:valAx>
        <c:axId val="826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2207"/>
        <c:axId val="9105475"/>
      </c:barChart>
      <c:catAx>
        <c:axId val="488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75"/>
        <c:auto val="1"/>
        <c:lblAlgn val="ctr"/>
        <c:lblOffset val="100"/>
        <c:noMultiLvlLbl val="0"/>
      </c:catAx>
      <c:valAx>
        <c:axId val="910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538241"/>
        <c:axId val="32159103"/>
      </c:barChart>
      <c:catAx>
        <c:axId val="395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103"/>
        <c:auto val="1"/>
        <c:lblAlgn val="ctr"/>
        <c:lblOffset val="100"/>
        <c:noMultiLvlLbl val="0"/>
      </c:catAx>
      <c:valAx>
        <c:axId val="321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06198"/>
        <c:axId val="23877650"/>
      </c:barChart>
      <c:catAx>
        <c:axId val="5680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650"/>
        <c:auto val="1"/>
        <c:lblAlgn val="ctr"/>
        <c:lblOffset val="100"/>
        <c:noMultiLvlLbl val="0"/>
      </c:catAx>
      <c:valAx>
        <c:axId val="2387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37328"/>
        <c:axId val="31873604"/>
      </c:barChart>
      <c:catAx>
        <c:axId val="9493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604"/>
        <c:auto val="1"/>
        <c:lblAlgn val="ctr"/>
        <c:lblOffset val="100"/>
        <c:noMultiLvlLbl val="0"/>
      </c:catAx>
      <c:valAx>
        <c:axId val="3187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3602"/>
        <c:axId val="39641686"/>
      </c:barChart>
      <c:catAx>
        <c:axId val="9258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686"/>
        <c:auto val="1"/>
        <c:lblAlgn val="ctr"/>
        <c:lblOffset val="100"/>
        <c:noMultiLvlLbl val="0"/>
      </c:catAx>
      <c:valAx>
        <c:axId val="396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19479"/>
        <c:axId val="55267800"/>
      </c:barChart>
      <c:catAx>
        <c:axId val="702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800"/>
        <c:auto val="1"/>
        <c:lblAlgn val="ctr"/>
        <c:lblOffset val="100"/>
        <c:noMultiLvlLbl val="0"/>
      </c:catAx>
      <c:valAx>
        <c:axId val="552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