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77351"/>
        <c:axId val="92964329"/>
      </c:scatterChart>
      <c:valAx>
        <c:axId val="8647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329"/>
        <c:crossesAt val="0"/>
        <c:crossBetween val="midCat"/>
      </c:valAx>
      <c:valAx>
        <c:axId val="92964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98746"/>
        <c:axId val="30414698"/>
      </c:scatterChart>
      <c:valAx>
        <c:axId val="52498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698"/>
        <c:crossesAt val="0"/>
        <c:crossBetween val="midCat"/>
      </c:valAx>
      <c:valAx>
        <c:axId val="30414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90382"/>
        <c:axId val="51015378"/>
      </c:scatterChart>
      <c:valAx>
        <c:axId val="11790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378"/>
        <c:crossesAt val="0"/>
        <c:crossBetween val="midCat"/>
      </c:valAx>
      <c:valAx>
        <c:axId val="51015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25545"/>
        <c:axId val="17990184"/>
      </c:scatterChart>
      <c:valAx>
        <c:axId val="30025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184"/>
        <c:crossesAt val="0"/>
        <c:crossBetween val="midCat"/>
      </c:valAx>
      <c:valAx>
        <c:axId val="1799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