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05757"/>
        <c:axId val="52821036"/>
      </c:barChart>
      <c:catAx>
        <c:axId val="9950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036"/>
        <c:auto val="1"/>
        <c:lblAlgn val="ctr"/>
        <c:lblOffset val="100"/>
        <c:noMultiLvlLbl val="0"/>
      </c:catAx>
      <c:valAx>
        <c:axId val="528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55723"/>
        <c:axId val="51410758"/>
      </c:barChart>
      <c:catAx>
        <c:axId val="142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758"/>
        <c:auto val="1"/>
        <c:lblAlgn val="ctr"/>
        <c:lblOffset val="100"/>
        <c:noMultiLvlLbl val="0"/>
      </c:catAx>
      <c:valAx>
        <c:axId val="514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96950"/>
        <c:axId val="76617548"/>
      </c:barChart>
      <c:catAx>
        <c:axId val="3859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548"/>
        <c:auto val="1"/>
        <c:lblAlgn val="ctr"/>
        <c:lblOffset val="100"/>
        <c:noMultiLvlLbl val="0"/>
      </c:catAx>
      <c:valAx>
        <c:axId val="766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61024"/>
        <c:axId val="42515122"/>
      </c:barChart>
      <c:catAx>
        <c:axId val="5116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122"/>
        <c:auto val="1"/>
        <c:lblAlgn val="ctr"/>
        <c:lblOffset val="100"/>
        <c:noMultiLvlLbl val="0"/>
      </c:catAx>
      <c:valAx>
        <c:axId val="425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55"/>
        <c:axId val="12181735"/>
      </c:barChart>
      <c:catAx>
        <c:axId val="2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735"/>
        <c:auto val="1"/>
        <c:lblAlgn val="ctr"/>
        <c:lblOffset val="100"/>
        <c:noMultiLvlLbl val="0"/>
      </c:catAx>
      <c:valAx>
        <c:axId val="121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7633"/>
        <c:axId val="45098855"/>
      </c:barChart>
      <c:catAx>
        <c:axId val="303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855"/>
        <c:auto val="1"/>
        <c:lblAlgn val="ctr"/>
        <c:lblOffset val="100"/>
        <c:noMultiLvlLbl val="0"/>
      </c:catAx>
      <c:valAx>
        <c:axId val="4509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0286"/>
        <c:axId val="65504448"/>
      </c:barChart>
      <c:catAx>
        <c:axId val="918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448"/>
        <c:auto val="1"/>
        <c:lblAlgn val="ctr"/>
        <c:lblOffset val="100"/>
        <c:noMultiLvlLbl val="0"/>
      </c:catAx>
      <c:valAx>
        <c:axId val="655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01195"/>
        <c:axId val="51462922"/>
      </c:barChart>
      <c:catAx>
        <c:axId val="3680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922"/>
        <c:auto val="1"/>
        <c:lblAlgn val="ctr"/>
        <c:lblOffset val="100"/>
        <c:noMultiLvlLbl val="0"/>
      </c:catAx>
      <c:valAx>
        <c:axId val="514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16179"/>
        <c:axId val="75303082"/>
      </c:barChart>
      <c:catAx>
        <c:axId val="3681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082"/>
        <c:auto val="1"/>
        <c:lblAlgn val="ctr"/>
        <c:lblOffset val="100"/>
        <c:noMultiLvlLbl val="0"/>
      </c:catAx>
      <c:valAx>
        <c:axId val="753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5356"/>
        <c:axId val="53674356"/>
      </c:barChart>
      <c:catAx>
        <c:axId val="5562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356"/>
        <c:auto val="1"/>
        <c:lblAlgn val="ctr"/>
        <c:lblOffset val="100"/>
        <c:noMultiLvlLbl val="0"/>
      </c:catAx>
      <c:valAx>
        <c:axId val="536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09076"/>
        <c:axId val="97785336"/>
      </c:barChart>
      <c:catAx>
        <c:axId val="3970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336"/>
        <c:auto val="1"/>
        <c:lblAlgn val="ctr"/>
        <c:lblOffset val="100"/>
        <c:noMultiLvlLbl val="0"/>
      </c:catAx>
      <c:valAx>
        <c:axId val="977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4655"/>
        <c:axId val="16854171"/>
      </c:barChart>
      <c:catAx>
        <c:axId val="745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171"/>
        <c:auto val="1"/>
        <c:lblAlgn val="ctr"/>
        <c:lblOffset val="100"/>
        <c:noMultiLvlLbl val="0"/>
      </c:catAx>
      <c:valAx>
        <c:axId val="168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39410"/>
        <c:axId val="56794077"/>
      </c:barChart>
      <c:catAx>
        <c:axId val="5043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077"/>
        <c:auto val="1"/>
        <c:lblAlgn val="ctr"/>
        <c:lblOffset val="100"/>
        <c:noMultiLvlLbl val="0"/>
      </c:catAx>
      <c:valAx>
        <c:axId val="567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80528"/>
        <c:axId val="96006281"/>
      </c:barChart>
      <c:catAx>
        <c:axId val="1258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281"/>
        <c:auto val="1"/>
        <c:lblAlgn val="ctr"/>
        <c:lblOffset val="100"/>
        <c:noMultiLvlLbl val="0"/>
      </c:catAx>
      <c:valAx>
        <c:axId val="960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33867"/>
        <c:axId val="57080413"/>
      </c:barChart>
      <c:catAx>
        <c:axId val="2533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413"/>
        <c:auto val="1"/>
        <c:lblAlgn val="ctr"/>
        <c:lblOffset val="100"/>
        <c:noMultiLvlLbl val="0"/>
      </c:catAx>
      <c:valAx>
        <c:axId val="5708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37914"/>
        <c:axId val="5175162"/>
      </c:barChart>
      <c:catAx>
        <c:axId val="742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62"/>
        <c:auto val="1"/>
        <c:lblAlgn val="ctr"/>
        <c:lblOffset val="100"/>
        <c:noMultiLvlLbl val="0"/>
      </c:catAx>
      <c:valAx>
        <c:axId val="51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6258"/>
        <c:axId val="20403797"/>
      </c:barChart>
      <c:catAx>
        <c:axId val="88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797"/>
        <c:auto val="1"/>
        <c:lblAlgn val="ctr"/>
        <c:lblOffset val="100"/>
        <c:noMultiLvlLbl val="0"/>
      </c:catAx>
      <c:valAx>
        <c:axId val="2040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15725"/>
        <c:axId val="95963936"/>
      </c:barChart>
      <c:catAx>
        <c:axId val="5181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36"/>
        <c:auto val="1"/>
        <c:lblAlgn val="ctr"/>
        <c:lblOffset val="100"/>
        <c:noMultiLvlLbl val="0"/>
      </c:catAx>
      <c:valAx>
        <c:axId val="959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