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453"/>
        <c:axId val="44172723"/>
      </c:scatterChart>
      <c:valAx>
        <c:axId val="83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723"/>
        <c:crossesAt val="0"/>
        <c:crossBetween val="midCat"/>
      </c:valAx>
      <c:valAx>
        <c:axId val="4417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7860"/>
        <c:axId val="78710999"/>
      </c:scatterChart>
      <c:valAx>
        <c:axId val="8108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999"/>
        <c:crossesAt val="0"/>
        <c:crossBetween val="midCat"/>
      </c:valAx>
      <c:valAx>
        <c:axId val="7871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54963"/>
        <c:axId val="8991613"/>
      </c:scatterChart>
      <c:valAx>
        <c:axId val="2545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13"/>
        <c:crossesAt val="0"/>
        <c:crossBetween val="midCat"/>
      </c:valAx>
      <c:valAx>
        <c:axId val="899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19045"/>
        <c:axId val="58610815"/>
      </c:scatterChart>
      <c:valAx>
        <c:axId val="4191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815"/>
        <c:crossesAt val="0"/>
        <c:crossBetween val="midCat"/>
      </c:valAx>
      <c:valAx>
        <c:axId val="5861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