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92071"/>
        <c:axId val="50006063"/>
      </c:barChart>
      <c:catAx>
        <c:axId val="7009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063"/>
        <c:auto val="1"/>
        <c:lblAlgn val="ctr"/>
        <c:lblOffset val="100"/>
        <c:noMultiLvlLbl val="0"/>
      </c:catAx>
      <c:valAx>
        <c:axId val="5000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17355"/>
        <c:axId val="76297501"/>
      </c:barChart>
      <c:catAx>
        <c:axId val="3941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501"/>
        <c:auto val="1"/>
        <c:lblAlgn val="ctr"/>
        <c:lblOffset val="100"/>
        <c:noMultiLvlLbl val="0"/>
      </c:catAx>
      <c:valAx>
        <c:axId val="762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27298"/>
        <c:axId val="67870271"/>
      </c:barChart>
      <c:catAx>
        <c:axId val="1082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271"/>
        <c:auto val="1"/>
        <c:lblAlgn val="ctr"/>
        <c:lblOffset val="100"/>
        <c:noMultiLvlLbl val="0"/>
      </c:catAx>
      <c:valAx>
        <c:axId val="6787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66731"/>
        <c:axId val="3064447"/>
      </c:barChart>
      <c:catAx>
        <c:axId val="5156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47"/>
        <c:auto val="1"/>
        <c:lblAlgn val="ctr"/>
        <c:lblOffset val="100"/>
        <c:noMultiLvlLbl val="0"/>
      </c:catAx>
      <c:valAx>
        <c:axId val="306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54884"/>
        <c:axId val="85960748"/>
      </c:barChart>
      <c:catAx>
        <c:axId val="2645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748"/>
        <c:auto val="1"/>
        <c:lblAlgn val="ctr"/>
        <c:lblOffset val="100"/>
        <c:noMultiLvlLbl val="0"/>
      </c:catAx>
      <c:valAx>
        <c:axId val="8596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10011"/>
        <c:axId val="80042000"/>
      </c:barChart>
      <c:catAx>
        <c:axId val="5051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000"/>
        <c:auto val="1"/>
        <c:lblAlgn val="ctr"/>
        <c:lblOffset val="100"/>
        <c:noMultiLvlLbl val="0"/>
      </c:catAx>
      <c:valAx>
        <c:axId val="800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71902"/>
        <c:axId val="6645825"/>
      </c:barChart>
      <c:catAx>
        <c:axId val="9427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25"/>
        <c:auto val="1"/>
        <c:lblAlgn val="ctr"/>
        <c:lblOffset val="100"/>
        <c:noMultiLvlLbl val="0"/>
      </c:catAx>
      <c:valAx>
        <c:axId val="664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03277"/>
        <c:axId val="50411641"/>
      </c:barChart>
      <c:catAx>
        <c:axId val="7180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641"/>
        <c:auto val="1"/>
        <c:lblAlgn val="ctr"/>
        <c:lblOffset val="100"/>
        <c:noMultiLvlLbl val="0"/>
      </c:catAx>
      <c:valAx>
        <c:axId val="5041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0233"/>
        <c:axId val="63278243"/>
      </c:barChart>
      <c:catAx>
        <c:axId val="235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243"/>
        <c:auto val="1"/>
        <c:lblAlgn val="ctr"/>
        <c:lblOffset val="100"/>
        <c:noMultiLvlLbl val="0"/>
      </c:catAx>
      <c:valAx>
        <c:axId val="6327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20743"/>
        <c:axId val="39906357"/>
      </c:barChart>
      <c:catAx>
        <c:axId val="1442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357"/>
        <c:auto val="1"/>
        <c:lblAlgn val="ctr"/>
        <c:lblOffset val="100"/>
        <c:noMultiLvlLbl val="0"/>
      </c:catAx>
      <c:valAx>
        <c:axId val="3990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14523"/>
        <c:axId val="53060366"/>
      </c:barChart>
      <c:catAx>
        <c:axId val="1301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366"/>
        <c:auto val="1"/>
        <c:lblAlgn val="ctr"/>
        <c:lblOffset val="100"/>
        <c:noMultiLvlLbl val="0"/>
      </c:catAx>
      <c:valAx>
        <c:axId val="5306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88619"/>
        <c:axId val="72769436"/>
      </c:barChart>
      <c:catAx>
        <c:axId val="3238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436"/>
        <c:auto val="1"/>
        <c:lblAlgn val="ctr"/>
        <c:lblOffset val="100"/>
        <c:noMultiLvlLbl val="0"/>
      </c:catAx>
      <c:valAx>
        <c:axId val="727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43769"/>
        <c:axId val="11138124"/>
      </c:barChart>
      <c:catAx>
        <c:axId val="1834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124"/>
        <c:auto val="1"/>
        <c:lblAlgn val="ctr"/>
        <c:lblOffset val="100"/>
        <c:noMultiLvlLbl val="0"/>
      </c:catAx>
      <c:valAx>
        <c:axId val="1113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29779"/>
        <c:axId val="19408890"/>
      </c:barChart>
      <c:catAx>
        <c:axId val="3632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890"/>
        <c:auto val="1"/>
        <c:lblAlgn val="ctr"/>
        <c:lblOffset val="100"/>
        <c:noMultiLvlLbl val="0"/>
      </c:catAx>
      <c:valAx>
        <c:axId val="1940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65915"/>
        <c:axId val="87424762"/>
      </c:barChart>
      <c:catAx>
        <c:axId val="8386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762"/>
        <c:auto val="1"/>
        <c:lblAlgn val="ctr"/>
        <c:lblOffset val="100"/>
        <c:noMultiLvlLbl val="0"/>
      </c:catAx>
      <c:valAx>
        <c:axId val="874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25429"/>
        <c:axId val="17934532"/>
      </c:barChart>
      <c:catAx>
        <c:axId val="3322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532"/>
        <c:auto val="1"/>
        <c:lblAlgn val="ctr"/>
        <c:lblOffset val="100"/>
        <c:noMultiLvlLbl val="0"/>
      </c:catAx>
      <c:valAx>
        <c:axId val="1793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2689"/>
        <c:axId val="95342518"/>
      </c:barChart>
      <c:catAx>
        <c:axId val="145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518"/>
        <c:auto val="1"/>
        <c:lblAlgn val="ctr"/>
        <c:lblOffset val="100"/>
        <c:noMultiLvlLbl val="0"/>
      </c:catAx>
      <c:valAx>
        <c:axId val="953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513"/>
        <c:axId val="81653749"/>
      </c:barChart>
      <c:catAx>
        <c:axId val="53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749"/>
        <c:auto val="1"/>
        <c:lblAlgn val="ctr"/>
        <c:lblOffset val="100"/>
        <c:noMultiLvlLbl val="0"/>
      </c:catAx>
      <c:valAx>
        <c:axId val="8165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