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21289"/>
        <c:axId val="20107254"/>
      </c:scatterChart>
      <c:valAx>
        <c:axId val="1302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54"/>
        <c:crossesAt val="0"/>
        <c:crossBetween val="midCat"/>
      </c:valAx>
      <c:valAx>
        <c:axId val="2010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2080"/>
        <c:axId val="13622827"/>
      </c:scatterChart>
      <c:valAx>
        <c:axId val="4802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827"/>
        <c:crossesAt val="0"/>
        <c:crossBetween val="midCat"/>
      </c:valAx>
      <c:valAx>
        <c:axId val="1362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04913"/>
        <c:axId val="50568200"/>
      </c:scatterChart>
      <c:valAx>
        <c:axId val="7200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200"/>
        <c:crossesAt val="0"/>
        <c:crossBetween val="midCat"/>
      </c:valAx>
      <c:valAx>
        <c:axId val="5056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96743"/>
        <c:axId val="77124474"/>
      </c:scatterChart>
      <c:valAx>
        <c:axId val="6369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474"/>
        <c:crossesAt val="0"/>
        <c:crossBetween val="midCat"/>
      </c:valAx>
      <c:valAx>
        <c:axId val="7712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