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52020"/>
        <c:axId val="21711973"/>
      </c:barChart>
      <c:catAx>
        <c:axId val="8915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973"/>
        <c:auto val="1"/>
        <c:lblAlgn val="ctr"/>
        <c:lblOffset val="100"/>
        <c:noMultiLvlLbl val="0"/>
      </c:catAx>
      <c:valAx>
        <c:axId val="217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08813"/>
        <c:axId val="89568743"/>
      </c:barChart>
      <c:catAx>
        <c:axId val="4200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743"/>
        <c:auto val="1"/>
        <c:lblAlgn val="ctr"/>
        <c:lblOffset val="100"/>
        <c:noMultiLvlLbl val="0"/>
      </c:catAx>
      <c:valAx>
        <c:axId val="8956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35724"/>
        <c:axId val="10450377"/>
      </c:barChart>
      <c:catAx>
        <c:axId val="223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377"/>
        <c:auto val="1"/>
        <c:lblAlgn val="ctr"/>
        <c:lblOffset val="100"/>
        <c:noMultiLvlLbl val="0"/>
      </c:catAx>
      <c:valAx>
        <c:axId val="1045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11694"/>
        <c:axId val="23523761"/>
      </c:barChart>
      <c:catAx>
        <c:axId val="2231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761"/>
        <c:auto val="1"/>
        <c:lblAlgn val="ctr"/>
        <c:lblOffset val="100"/>
        <c:noMultiLvlLbl val="0"/>
      </c:catAx>
      <c:valAx>
        <c:axId val="2352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12263"/>
        <c:axId val="66184221"/>
      </c:barChart>
      <c:catAx>
        <c:axId val="461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221"/>
        <c:auto val="1"/>
        <c:lblAlgn val="ctr"/>
        <c:lblOffset val="100"/>
        <c:noMultiLvlLbl val="0"/>
      </c:catAx>
      <c:valAx>
        <c:axId val="661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01567"/>
        <c:axId val="30844898"/>
      </c:barChart>
      <c:catAx>
        <c:axId val="169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898"/>
        <c:auto val="1"/>
        <c:lblAlgn val="ctr"/>
        <c:lblOffset val="100"/>
        <c:noMultiLvlLbl val="0"/>
      </c:catAx>
      <c:valAx>
        <c:axId val="308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6284"/>
        <c:axId val="76522087"/>
      </c:barChart>
      <c:catAx>
        <c:axId val="83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087"/>
        <c:auto val="1"/>
        <c:lblAlgn val="ctr"/>
        <c:lblOffset val="100"/>
        <c:noMultiLvlLbl val="0"/>
      </c:catAx>
      <c:valAx>
        <c:axId val="765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43290"/>
        <c:axId val="92200237"/>
      </c:barChart>
      <c:catAx>
        <c:axId val="523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237"/>
        <c:auto val="1"/>
        <c:lblAlgn val="ctr"/>
        <c:lblOffset val="100"/>
        <c:noMultiLvlLbl val="0"/>
      </c:catAx>
      <c:valAx>
        <c:axId val="9220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6689"/>
        <c:axId val="72909990"/>
      </c:barChart>
      <c:catAx>
        <c:axId val="477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990"/>
        <c:auto val="1"/>
        <c:lblAlgn val="ctr"/>
        <c:lblOffset val="100"/>
        <c:noMultiLvlLbl val="0"/>
      </c:catAx>
      <c:valAx>
        <c:axId val="729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1889"/>
        <c:axId val="19049921"/>
      </c:barChart>
      <c:catAx>
        <c:axId val="206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921"/>
        <c:auto val="1"/>
        <c:lblAlgn val="ctr"/>
        <c:lblOffset val="100"/>
        <c:noMultiLvlLbl val="0"/>
      </c:catAx>
      <c:valAx>
        <c:axId val="190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69202"/>
        <c:axId val="40670251"/>
      </c:barChart>
      <c:catAx>
        <c:axId val="9696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251"/>
        <c:auto val="1"/>
        <c:lblAlgn val="ctr"/>
        <c:lblOffset val="100"/>
        <c:noMultiLvlLbl val="0"/>
      </c:catAx>
      <c:valAx>
        <c:axId val="406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3962"/>
        <c:axId val="34098799"/>
      </c:barChart>
      <c:catAx>
        <c:axId val="816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799"/>
        <c:auto val="1"/>
        <c:lblAlgn val="ctr"/>
        <c:lblOffset val="100"/>
        <c:noMultiLvlLbl val="0"/>
      </c:catAx>
      <c:valAx>
        <c:axId val="340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71462"/>
        <c:axId val="76605114"/>
      </c:barChart>
      <c:catAx>
        <c:axId val="4147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114"/>
        <c:auto val="1"/>
        <c:lblAlgn val="ctr"/>
        <c:lblOffset val="100"/>
        <c:noMultiLvlLbl val="0"/>
      </c:catAx>
      <c:valAx>
        <c:axId val="766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18225"/>
        <c:axId val="37382573"/>
      </c:barChart>
      <c:catAx>
        <c:axId val="2111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573"/>
        <c:auto val="1"/>
        <c:lblAlgn val="ctr"/>
        <c:lblOffset val="100"/>
        <c:noMultiLvlLbl val="0"/>
      </c:catAx>
      <c:valAx>
        <c:axId val="373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25768"/>
        <c:axId val="76594251"/>
      </c:barChart>
      <c:catAx>
        <c:axId val="9552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251"/>
        <c:auto val="1"/>
        <c:lblAlgn val="ctr"/>
        <c:lblOffset val="100"/>
        <c:noMultiLvlLbl val="0"/>
      </c:catAx>
      <c:valAx>
        <c:axId val="765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9197"/>
        <c:axId val="37006756"/>
      </c:barChart>
      <c:catAx>
        <c:axId val="329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756"/>
        <c:auto val="1"/>
        <c:lblAlgn val="ctr"/>
        <c:lblOffset val="100"/>
        <c:noMultiLvlLbl val="0"/>
      </c:catAx>
      <c:valAx>
        <c:axId val="3700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53781"/>
        <c:axId val="14831642"/>
      </c:barChart>
      <c:catAx>
        <c:axId val="606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642"/>
        <c:auto val="1"/>
        <c:lblAlgn val="ctr"/>
        <c:lblOffset val="100"/>
        <c:noMultiLvlLbl val="0"/>
      </c:catAx>
      <c:valAx>
        <c:axId val="148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2344"/>
        <c:axId val="3020964"/>
      </c:barChart>
      <c:catAx>
        <c:axId val="26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64"/>
        <c:auto val="1"/>
        <c:lblAlgn val="ctr"/>
        <c:lblOffset val="100"/>
        <c:noMultiLvlLbl val="0"/>
      </c:catAx>
      <c:valAx>
        <c:axId val="302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