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094061"/>
        <c:axId val="66219214"/>
      </c:scatterChart>
      <c:valAx>
        <c:axId val="3909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214"/>
        <c:crossesAt val="0"/>
        <c:crossBetween val="midCat"/>
      </c:valAx>
      <c:valAx>
        <c:axId val="66219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187786"/>
        <c:axId val="54310187"/>
      </c:scatterChart>
      <c:valAx>
        <c:axId val="6818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0187"/>
        <c:crossesAt val="0"/>
        <c:crossBetween val="midCat"/>
      </c:valAx>
      <c:valAx>
        <c:axId val="5431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39364"/>
        <c:axId val="42150261"/>
      </c:scatterChart>
      <c:valAx>
        <c:axId val="25539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261"/>
        <c:crossesAt val="0"/>
        <c:crossBetween val="midCat"/>
      </c:valAx>
      <c:valAx>
        <c:axId val="42150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578746"/>
        <c:axId val="55947596"/>
      </c:scatterChart>
      <c:valAx>
        <c:axId val="41578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96"/>
        <c:crossesAt val="0"/>
        <c:crossBetween val="midCat"/>
      </c:valAx>
      <c:valAx>
        <c:axId val="55947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