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30425"/>
        <c:axId val="34596698"/>
      </c:barChart>
      <c:catAx>
        <c:axId val="2493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6698"/>
        <c:auto val="1"/>
        <c:lblAlgn val="ctr"/>
        <c:lblOffset val="100"/>
        <c:noMultiLvlLbl val="0"/>
      </c:catAx>
      <c:valAx>
        <c:axId val="3459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05946"/>
        <c:axId val="86702592"/>
      </c:barChart>
      <c:catAx>
        <c:axId val="90505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2592"/>
        <c:auto val="1"/>
        <c:lblAlgn val="ctr"/>
        <c:lblOffset val="100"/>
        <c:noMultiLvlLbl val="0"/>
      </c:catAx>
      <c:valAx>
        <c:axId val="8670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5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915170"/>
        <c:axId val="76647277"/>
      </c:barChart>
      <c:catAx>
        <c:axId val="9091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277"/>
        <c:auto val="1"/>
        <c:lblAlgn val="ctr"/>
        <c:lblOffset val="100"/>
        <c:noMultiLvlLbl val="0"/>
      </c:catAx>
      <c:valAx>
        <c:axId val="7664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237243"/>
        <c:axId val="26303155"/>
      </c:barChart>
      <c:catAx>
        <c:axId val="4223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3155"/>
        <c:auto val="1"/>
        <c:lblAlgn val="ctr"/>
        <c:lblOffset val="100"/>
        <c:noMultiLvlLbl val="0"/>
      </c:catAx>
      <c:valAx>
        <c:axId val="2630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34095"/>
        <c:axId val="22737937"/>
      </c:barChart>
      <c:catAx>
        <c:axId val="1123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7937"/>
        <c:auto val="1"/>
        <c:lblAlgn val="ctr"/>
        <c:lblOffset val="100"/>
        <c:noMultiLvlLbl val="0"/>
      </c:catAx>
      <c:valAx>
        <c:axId val="227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69374"/>
        <c:axId val="15294853"/>
      </c:barChart>
      <c:catAx>
        <c:axId val="9506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853"/>
        <c:auto val="1"/>
        <c:lblAlgn val="ctr"/>
        <c:lblOffset val="100"/>
        <c:noMultiLvlLbl val="0"/>
      </c:catAx>
      <c:valAx>
        <c:axId val="1529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119963"/>
        <c:axId val="69288183"/>
      </c:barChart>
      <c:catAx>
        <c:axId val="831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183"/>
        <c:auto val="1"/>
        <c:lblAlgn val="ctr"/>
        <c:lblOffset val="100"/>
        <c:noMultiLvlLbl val="0"/>
      </c:catAx>
      <c:valAx>
        <c:axId val="692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69555"/>
        <c:axId val="27981466"/>
      </c:barChart>
      <c:catAx>
        <c:axId val="9606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466"/>
        <c:auto val="1"/>
        <c:lblAlgn val="ctr"/>
        <c:lblOffset val="100"/>
        <c:noMultiLvlLbl val="0"/>
      </c:catAx>
      <c:valAx>
        <c:axId val="2798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86562"/>
        <c:axId val="61709623"/>
      </c:barChart>
      <c:catAx>
        <c:axId val="22986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623"/>
        <c:auto val="1"/>
        <c:lblAlgn val="ctr"/>
        <c:lblOffset val="100"/>
        <c:noMultiLvlLbl val="0"/>
      </c:catAx>
      <c:valAx>
        <c:axId val="6170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54978"/>
        <c:axId val="15013584"/>
      </c:barChart>
      <c:catAx>
        <c:axId val="4355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3584"/>
        <c:auto val="1"/>
        <c:lblAlgn val="ctr"/>
        <c:lblOffset val="100"/>
        <c:noMultiLvlLbl val="0"/>
      </c:catAx>
      <c:valAx>
        <c:axId val="1501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7161"/>
        <c:axId val="43125183"/>
      </c:barChart>
      <c:catAx>
        <c:axId val="672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183"/>
        <c:auto val="1"/>
        <c:lblAlgn val="ctr"/>
        <c:lblOffset val="100"/>
        <c:noMultiLvlLbl val="0"/>
      </c:catAx>
      <c:valAx>
        <c:axId val="4312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39299"/>
        <c:axId val="47622942"/>
      </c:barChart>
      <c:catAx>
        <c:axId val="7583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2942"/>
        <c:auto val="1"/>
        <c:lblAlgn val="ctr"/>
        <c:lblOffset val="100"/>
        <c:noMultiLvlLbl val="0"/>
      </c:catAx>
      <c:valAx>
        <c:axId val="4762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72262"/>
        <c:axId val="71366590"/>
      </c:barChart>
      <c:catAx>
        <c:axId val="7007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590"/>
        <c:auto val="1"/>
        <c:lblAlgn val="ctr"/>
        <c:lblOffset val="100"/>
        <c:noMultiLvlLbl val="0"/>
      </c:catAx>
      <c:valAx>
        <c:axId val="7136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7647"/>
        <c:axId val="76795227"/>
      </c:barChart>
      <c:catAx>
        <c:axId val="636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227"/>
        <c:auto val="1"/>
        <c:lblAlgn val="ctr"/>
        <c:lblOffset val="100"/>
        <c:noMultiLvlLbl val="0"/>
      </c:catAx>
      <c:valAx>
        <c:axId val="7679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315400"/>
        <c:axId val="42238005"/>
      </c:barChart>
      <c:catAx>
        <c:axId val="5331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8005"/>
        <c:auto val="1"/>
        <c:lblAlgn val="ctr"/>
        <c:lblOffset val="100"/>
        <c:noMultiLvlLbl val="0"/>
      </c:catAx>
      <c:valAx>
        <c:axId val="422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85002"/>
        <c:axId val="60380772"/>
      </c:barChart>
      <c:catAx>
        <c:axId val="95085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772"/>
        <c:auto val="1"/>
        <c:lblAlgn val="ctr"/>
        <c:lblOffset val="100"/>
        <c:noMultiLvlLbl val="0"/>
      </c:catAx>
      <c:valAx>
        <c:axId val="603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795137"/>
        <c:axId val="38784635"/>
      </c:barChart>
      <c:catAx>
        <c:axId val="8079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635"/>
        <c:auto val="1"/>
        <c:lblAlgn val="ctr"/>
        <c:lblOffset val="100"/>
        <c:noMultiLvlLbl val="0"/>
      </c:catAx>
      <c:valAx>
        <c:axId val="3878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34084"/>
        <c:axId val="13983415"/>
      </c:barChart>
      <c:catAx>
        <c:axId val="5053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415"/>
        <c:auto val="1"/>
        <c:lblAlgn val="ctr"/>
        <c:lblOffset val="100"/>
        <c:noMultiLvlLbl val="0"/>
      </c:catAx>
      <c:valAx>
        <c:axId val="139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