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32259"/>
        <c:axId val="93699167"/>
      </c:scatterChart>
      <c:valAx>
        <c:axId val="9023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167"/>
        <c:crossesAt val="0"/>
        <c:crossBetween val="midCat"/>
      </c:valAx>
      <c:valAx>
        <c:axId val="9369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59039"/>
        <c:axId val="64020225"/>
      </c:scatterChart>
      <c:valAx>
        <c:axId val="5355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225"/>
        <c:crossesAt val="0"/>
        <c:crossBetween val="midCat"/>
      </c:valAx>
      <c:valAx>
        <c:axId val="6402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0513"/>
        <c:axId val="93361382"/>
      </c:scatterChart>
      <c:valAx>
        <c:axId val="2413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382"/>
        <c:crossesAt val="0"/>
        <c:crossBetween val="midCat"/>
      </c:valAx>
      <c:valAx>
        <c:axId val="9336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69453"/>
        <c:axId val="62734935"/>
      </c:scatterChart>
      <c:valAx>
        <c:axId val="5896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935"/>
        <c:crossesAt val="0"/>
        <c:crossBetween val="midCat"/>
      </c:valAx>
      <c:valAx>
        <c:axId val="6273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