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58045"/>
        <c:axId val="74901507"/>
      </c:barChart>
      <c:catAx>
        <c:axId val="3635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507"/>
        <c:auto val="1"/>
        <c:lblAlgn val="ctr"/>
        <c:lblOffset val="100"/>
        <c:noMultiLvlLbl val="0"/>
      </c:catAx>
      <c:valAx>
        <c:axId val="749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72024"/>
        <c:axId val="8475000"/>
      </c:barChart>
      <c:catAx>
        <c:axId val="486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00"/>
        <c:auto val="1"/>
        <c:lblAlgn val="ctr"/>
        <c:lblOffset val="100"/>
        <c:noMultiLvlLbl val="0"/>
      </c:catAx>
      <c:valAx>
        <c:axId val="84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76138"/>
        <c:axId val="36055937"/>
      </c:barChart>
      <c:catAx>
        <c:axId val="630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937"/>
        <c:auto val="1"/>
        <c:lblAlgn val="ctr"/>
        <c:lblOffset val="100"/>
        <c:noMultiLvlLbl val="0"/>
      </c:catAx>
      <c:valAx>
        <c:axId val="360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59787"/>
        <c:axId val="15032000"/>
      </c:barChart>
      <c:catAx>
        <c:axId val="275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000"/>
        <c:auto val="1"/>
        <c:lblAlgn val="ctr"/>
        <c:lblOffset val="100"/>
        <c:noMultiLvlLbl val="0"/>
      </c:catAx>
      <c:valAx>
        <c:axId val="150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10542"/>
        <c:axId val="349606"/>
      </c:barChart>
      <c:catAx>
        <c:axId val="2641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6"/>
        <c:auto val="1"/>
        <c:lblAlgn val="ctr"/>
        <c:lblOffset val="100"/>
        <c:noMultiLvlLbl val="0"/>
      </c:catAx>
      <c:valAx>
        <c:axId val="3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27595"/>
        <c:axId val="23519388"/>
      </c:barChart>
      <c:catAx>
        <c:axId val="9672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388"/>
        <c:auto val="1"/>
        <c:lblAlgn val="ctr"/>
        <c:lblOffset val="100"/>
        <c:noMultiLvlLbl val="0"/>
      </c:catAx>
      <c:valAx>
        <c:axId val="235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0889"/>
        <c:axId val="71441007"/>
      </c:barChart>
      <c:catAx>
        <c:axId val="685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007"/>
        <c:auto val="1"/>
        <c:lblAlgn val="ctr"/>
        <c:lblOffset val="100"/>
        <c:noMultiLvlLbl val="0"/>
      </c:catAx>
      <c:valAx>
        <c:axId val="714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2120"/>
        <c:axId val="68461839"/>
      </c:barChart>
      <c:catAx>
        <c:axId val="729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839"/>
        <c:auto val="1"/>
        <c:lblAlgn val="ctr"/>
        <c:lblOffset val="100"/>
        <c:noMultiLvlLbl val="0"/>
      </c:catAx>
      <c:valAx>
        <c:axId val="684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25403"/>
        <c:axId val="98179221"/>
      </c:barChart>
      <c:catAx>
        <c:axId val="761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221"/>
        <c:auto val="1"/>
        <c:lblAlgn val="ctr"/>
        <c:lblOffset val="100"/>
        <c:noMultiLvlLbl val="0"/>
      </c:catAx>
      <c:valAx>
        <c:axId val="9817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11824"/>
        <c:axId val="9700639"/>
      </c:barChart>
      <c:catAx>
        <c:axId val="550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39"/>
        <c:auto val="1"/>
        <c:lblAlgn val="ctr"/>
        <c:lblOffset val="100"/>
        <c:noMultiLvlLbl val="0"/>
      </c:catAx>
      <c:valAx>
        <c:axId val="97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75292"/>
        <c:axId val="47389960"/>
      </c:barChart>
      <c:catAx>
        <c:axId val="255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960"/>
        <c:auto val="1"/>
        <c:lblAlgn val="ctr"/>
        <c:lblOffset val="100"/>
        <c:noMultiLvlLbl val="0"/>
      </c:catAx>
      <c:valAx>
        <c:axId val="473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4466"/>
        <c:axId val="34831765"/>
      </c:barChart>
      <c:catAx>
        <c:axId val="679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765"/>
        <c:auto val="1"/>
        <c:lblAlgn val="ctr"/>
        <c:lblOffset val="100"/>
        <c:noMultiLvlLbl val="0"/>
      </c:catAx>
      <c:valAx>
        <c:axId val="348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18916"/>
        <c:axId val="31605328"/>
      </c:barChart>
      <c:catAx>
        <c:axId val="996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328"/>
        <c:auto val="1"/>
        <c:lblAlgn val="ctr"/>
        <c:lblOffset val="100"/>
        <c:noMultiLvlLbl val="0"/>
      </c:catAx>
      <c:valAx>
        <c:axId val="316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96406"/>
        <c:axId val="60861506"/>
      </c:barChart>
      <c:catAx>
        <c:axId val="178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506"/>
        <c:auto val="1"/>
        <c:lblAlgn val="ctr"/>
        <c:lblOffset val="100"/>
        <c:noMultiLvlLbl val="0"/>
      </c:catAx>
      <c:valAx>
        <c:axId val="608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18648"/>
        <c:axId val="3101620"/>
      </c:barChart>
      <c:catAx>
        <c:axId val="120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20"/>
        <c:auto val="1"/>
        <c:lblAlgn val="ctr"/>
        <c:lblOffset val="100"/>
        <c:noMultiLvlLbl val="0"/>
      </c:catAx>
      <c:valAx>
        <c:axId val="31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88814"/>
        <c:axId val="21609835"/>
      </c:barChart>
      <c:catAx>
        <c:axId val="1628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835"/>
        <c:auto val="1"/>
        <c:lblAlgn val="ctr"/>
        <c:lblOffset val="100"/>
        <c:noMultiLvlLbl val="0"/>
      </c:catAx>
      <c:valAx>
        <c:axId val="216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94143"/>
        <c:axId val="63220754"/>
      </c:barChart>
      <c:catAx>
        <c:axId val="8269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754"/>
        <c:auto val="1"/>
        <c:lblAlgn val="ctr"/>
        <c:lblOffset val="100"/>
        <c:noMultiLvlLbl val="0"/>
      </c:catAx>
      <c:valAx>
        <c:axId val="632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6808"/>
        <c:axId val="87933180"/>
      </c:barChart>
      <c:catAx>
        <c:axId val="836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80"/>
        <c:auto val="1"/>
        <c:lblAlgn val="ctr"/>
        <c:lblOffset val="100"/>
        <c:noMultiLvlLbl val="0"/>
      </c:catAx>
      <c:valAx>
        <c:axId val="879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