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55926"/>
        <c:axId val="11209460"/>
      </c:scatterChart>
      <c:valAx>
        <c:axId val="16355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9460"/>
        <c:crossesAt val="0"/>
        <c:crossBetween val="midCat"/>
      </c:valAx>
      <c:valAx>
        <c:axId val="11209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327503"/>
        <c:axId val="81442938"/>
      </c:scatterChart>
      <c:valAx>
        <c:axId val="30327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938"/>
        <c:crossesAt val="0"/>
        <c:crossBetween val="midCat"/>
      </c:valAx>
      <c:valAx>
        <c:axId val="8144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7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9046"/>
        <c:axId val="97499719"/>
      </c:scatterChart>
      <c:valAx>
        <c:axId val="9499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9719"/>
        <c:crossesAt val="0"/>
        <c:crossBetween val="midCat"/>
      </c:valAx>
      <c:valAx>
        <c:axId val="974997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87986"/>
        <c:axId val="77512256"/>
      </c:scatterChart>
      <c:valAx>
        <c:axId val="84387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256"/>
        <c:crossesAt val="0"/>
        <c:crossBetween val="midCat"/>
      </c:valAx>
      <c:valAx>
        <c:axId val="77512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