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20118"/>
        <c:axId val="65253358"/>
      </c:barChart>
      <c:catAx>
        <c:axId val="2172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3358"/>
        <c:auto val="1"/>
        <c:lblAlgn val="ctr"/>
        <c:lblOffset val="100"/>
        <c:noMultiLvlLbl val="0"/>
      </c:catAx>
      <c:valAx>
        <c:axId val="65253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775811"/>
        <c:axId val="39920568"/>
      </c:barChart>
      <c:catAx>
        <c:axId val="3277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568"/>
        <c:auto val="1"/>
        <c:lblAlgn val="ctr"/>
        <c:lblOffset val="100"/>
        <c:noMultiLvlLbl val="0"/>
      </c:catAx>
      <c:valAx>
        <c:axId val="3992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01447"/>
        <c:axId val="55971628"/>
      </c:barChart>
      <c:catAx>
        <c:axId val="277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1628"/>
        <c:auto val="1"/>
        <c:lblAlgn val="ctr"/>
        <c:lblOffset val="100"/>
        <c:noMultiLvlLbl val="0"/>
      </c:catAx>
      <c:valAx>
        <c:axId val="5597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66896"/>
        <c:axId val="55013442"/>
      </c:barChart>
      <c:catAx>
        <c:axId val="3956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442"/>
        <c:auto val="1"/>
        <c:lblAlgn val="ctr"/>
        <c:lblOffset val="100"/>
        <c:noMultiLvlLbl val="0"/>
      </c:catAx>
      <c:valAx>
        <c:axId val="5501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098707"/>
        <c:axId val="20793917"/>
      </c:barChart>
      <c:catAx>
        <c:axId val="6909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3917"/>
        <c:auto val="1"/>
        <c:lblAlgn val="ctr"/>
        <c:lblOffset val="100"/>
        <c:noMultiLvlLbl val="0"/>
      </c:catAx>
      <c:valAx>
        <c:axId val="2079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53340"/>
        <c:axId val="58488867"/>
      </c:barChart>
      <c:catAx>
        <c:axId val="3485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867"/>
        <c:auto val="1"/>
        <c:lblAlgn val="ctr"/>
        <c:lblOffset val="100"/>
        <c:noMultiLvlLbl val="0"/>
      </c:catAx>
      <c:valAx>
        <c:axId val="5848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03061"/>
        <c:axId val="89122629"/>
      </c:barChart>
      <c:catAx>
        <c:axId val="1000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629"/>
        <c:auto val="1"/>
        <c:lblAlgn val="ctr"/>
        <c:lblOffset val="100"/>
        <c:noMultiLvlLbl val="0"/>
      </c:catAx>
      <c:valAx>
        <c:axId val="8912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22757"/>
        <c:axId val="45843112"/>
      </c:barChart>
      <c:catAx>
        <c:axId val="67522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112"/>
        <c:auto val="1"/>
        <c:lblAlgn val="ctr"/>
        <c:lblOffset val="100"/>
        <c:noMultiLvlLbl val="0"/>
      </c:catAx>
      <c:valAx>
        <c:axId val="458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21886"/>
        <c:axId val="22040421"/>
      </c:barChart>
      <c:catAx>
        <c:axId val="9652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0421"/>
        <c:auto val="1"/>
        <c:lblAlgn val="ctr"/>
        <c:lblOffset val="100"/>
        <c:noMultiLvlLbl val="0"/>
      </c:catAx>
      <c:valAx>
        <c:axId val="220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12156"/>
        <c:axId val="64462463"/>
      </c:barChart>
      <c:catAx>
        <c:axId val="3861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463"/>
        <c:auto val="1"/>
        <c:lblAlgn val="ctr"/>
        <c:lblOffset val="100"/>
        <c:noMultiLvlLbl val="0"/>
      </c:catAx>
      <c:valAx>
        <c:axId val="6446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35558"/>
        <c:axId val="89812355"/>
      </c:barChart>
      <c:catAx>
        <c:axId val="4163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2355"/>
        <c:auto val="1"/>
        <c:lblAlgn val="ctr"/>
        <c:lblOffset val="100"/>
        <c:noMultiLvlLbl val="0"/>
      </c:catAx>
      <c:valAx>
        <c:axId val="8981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94038"/>
        <c:axId val="76733523"/>
      </c:barChart>
      <c:catAx>
        <c:axId val="4019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523"/>
        <c:auto val="1"/>
        <c:lblAlgn val="ctr"/>
        <c:lblOffset val="100"/>
        <c:noMultiLvlLbl val="0"/>
      </c:catAx>
      <c:valAx>
        <c:axId val="7673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907562"/>
        <c:axId val="40098131"/>
      </c:barChart>
      <c:catAx>
        <c:axId val="1990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8131"/>
        <c:auto val="1"/>
        <c:lblAlgn val="ctr"/>
        <c:lblOffset val="100"/>
        <c:noMultiLvlLbl val="0"/>
      </c:catAx>
      <c:valAx>
        <c:axId val="400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08037"/>
        <c:axId val="54474671"/>
      </c:barChart>
      <c:catAx>
        <c:axId val="1890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4671"/>
        <c:auto val="1"/>
        <c:lblAlgn val="ctr"/>
        <c:lblOffset val="100"/>
        <c:noMultiLvlLbl val="0"/>
      </c:catAx>
      <c:valAx>
        <c:axId val="5447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99746"/>
        <c:axId val="51024156"/>
      </c:barChart>
      <c:catAx>
        <c:axId val="869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4156"/>
        <c:auto val="1"/>
        <c:lblAlgn val="ctr"/>
        <c:lblOffset val="100"/>
        <c:noMultiLvlLbl val="0"/>
      </c:catAx>
      <c:valAx>
        <c:axId val="5102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676139"/>
        <c:axId val="84753334"/>
      </c:barChart>
      <c:catAx>
        <c:axId val="85676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334"/>
        <c:auto val="1"/>
        <c:lblAlgn val="ctr"/>
        <c:lblOffset val="100"/>
        <c:noMultiLvlLbl val="0"/>
      </c:catAx>
      <c:valAx>
        <c:axId val="8475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22460"/>
        <c:axId val="37835521"/>
      </c:barChart>
      <c:catAx>
        <c:axId val="1022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521"/>
        <c:auto val="1"/>
        <c:lblAlgn val="ctr"/>
        <c:lblOffset val="100"/>
        <c:noMultiLvlLbl val="0"/>
      </c:catAx>
      <c:valAx>
        <c:axId val="3783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788305"/>
        <c:axId val="67883583"/>
      </c:barChart>
      <c:catAx>
        <c:axId val="58788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3583"/>
        <c:auto val="1"/>
        <c:lblAlgn val="ctr"/>
        <c:lblOffset val="100"/>
        <c:noMultiLvlLbl val="0"/>
      </c:catAx>
      <c:valAx>
        <c:axId val="6788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