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608443"/>
        <c:axId val="16947663"/>
      </c:scatterChart>
      <c:valAx>
        <c:axId val="576084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663"/>
        <c:crossesAt val="0"/>
        <c:crossBetween val="midCat"/>
      </c:valAx>
      <c:valAx>
        <c:axId val="16947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129734"/>
        <c:axId val="59472756"/>
      </c:scatterChart>
      <c:valAx>
        <c:axId val="73129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756"/>
        <c:crossesAt val="0"/>
        <c:crossBetween val="midCat"/>
      </c:valAx>
      <c:valAx>
        <c:axId val="59472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