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575325"/>
        <c:axId val="25558686"/>
      </c:scatterChart>
      <c:valAx>
        <c:axId val="695753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8686"/>
        <c:crossesAt val="0"/>
        <c:crossBetween val="midCat"/>
      </c:valAx>
      <c:valAx>
        <c:axId val="25558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130044"/>
        <c:axId val="38118127"/>
      </c:scatterChart>
      <c:valAx>
        <c:axId val="421300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8127"/>
        <c:crossesAt val="0"/>
        <c:crossBetween val="midCat"/>
      </c:valAx>
      <c:valAx>
        <c:axId val="38118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0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