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099610"/>
        <c:axId val="23906268"/>
      </c:barChart>
      <c:catAx>
        <c:axId val="69099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06268"/>
        <c:crossesAt val="0"/>
        <c:auto val="1"/>
        <c:lblAlgn val="ctr"/>
        <c:lblOffset val="100"/>
        <c:noMultiLvlLbl val="0"/>
      </c:catAx>
      <c:valAx>
        <c:axId val="2390626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996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661615"/>
        <c:axId val="7254778"/>
      </c:barChart>
      <c:catAx>
        <c:axId val="20661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4778"/>
        <c:crossesAt val="0"/>
        <c:auto val="1"/>
        <c:lblAlgn val="ctr"/>
        <c:lblOffset val="100"/>
        <c:noMultiLvlLbl val="0"/>
      </c:catAx>
      <c:valAx>
        <c:axId val="72547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616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482368"/>
        <c:axId val="89170511"/>
      </c:barChart>
      <c:catAx>
        <c:axId val="58482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70511"/>
        <c:crossesAt val="0"/>
        <c:auto val="1"/>
        <c:lblAlgn val="ctr"/>
        <c:lblOffset val="100"/>
        <c:noMultiLvlLbl val="0"/>
      </c:catAx>
      <c:valAx>
        <c:axId val="891705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823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