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70919526882725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94033516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