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410827"/>
        <c:axId val="71155637"/>
      </c:barChart>
      <c:catAx>
        <c:axId val="77410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55637"/>
        <c:crossesAt val="0"/>
        <c:auto val="1"/>
        <c:lblAlgn val="ctr"/>
        <c:lblOffset val="100"/>
        <c:noMultiLvlLbl val="0"/>
      </c:catAx>
      <c:valAx>
        <c:axId val="711556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10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415079"/>
        <c:axId val="54549301"/>
      </c:barChart>
      <c:catAx>
        <c:axId val="14415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49301"/>
        <c:crossesAt val="0"/>
        <c:auto val="1"/>
        <c:lblAlgn val="ctr"/>
        <c:lblOffset val="100"/>
        <c:noMultiLvlLbl val="0"/>
      </c:catAx>
      <c:valAx>
        <c:axId val="545493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150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156058"/>
        <c:axId val="51425532"/>
      </c:barChart>
      <c:catAx>
        <c:axId val="24156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25532"/>
        <c:crossesAt val="0"/>
        <c:auto val="1"/>
        <c:lblAlgn val="ctr"/>
        <c:lblOffset val="100"/>
        <c:noMultiLvlLbl val="0"/>
      </c:catAx>
      <c:valAx>
        <c:axId val="514255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560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