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91214337931487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56265242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