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82407"/>
        <c:axId val="62560140"/>
      </c:barChart>
      <c:catAx>
        <c:axId val="71882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0140"/>
        <c:crossesAt val="0"/>
        <c:auto val="1"/>
        <c:lblAlgn val="ctr"/>
        <c:lblOffset val="100"/>
        <c:noMultiLvlLbl val="0"/>
      </c:catAx>
      <c:valAx>
        <c:axId val="6256014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82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84272"/>
        <c:axId val="61931271"/>
      </c:barChart>
      <c:catAx>
        <c:axId val="89084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31271"/>
        <c:crossesAt val="0"/>
        <c:auto val="1"/>
        <c:lblAlgn val="ctr"/>
        <c:lblOffset val="100"/>
        <c:noMultiLvlLbl val="0"/>
      </c:catAx>
      <c:valAx>
        <c:axId val="619312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42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801850"/>
        <c:axId val="17204197"/>
      </c:barChart>
      <c:catAx>
        <c:axId val="57801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04197"/>
        <c:crossesAt val="0"/>
        <c:auto val="1"/>
        <c:lblAlgn val="ctr"/>
        <c:lblOffset val="100"/>
        <c:noMultiLvlLbl val="0"/>
      </c:catAx>
      <c:valAx>
        <c:axId val="17204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1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