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34000219397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7194109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