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51517"/>
        <c:axId val="6192218"/>
      </c:barChart>
      <c:catAx>
        <c:axId val="83151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218"/>
        <c:crossesAt val="0"/>
        <c:auto val="1"/>
        <c:lblAlgn val="ctr"/>
        <c:lblOffset val="100"/>
        <c:noMultiLvlLbl val="0"/>
      </c:catAx>
      <c:valAx>
        <c:axId val="61922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1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87609"/>
        <c:axId val="9558600"/>
      </c:barChart>
      <c:catAx>
        <c:axId val="89487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8600"/>
        <c:crossesAt val="0"/>
        <c:auto val="1"/>
        <c:lblAlgn val="ctr"/>
        <c:lblOffset val="100"/>
        <c:noMultiLvlLbl val="0"/>
      </c:catAx>
      <c:valAx>
        <c:axId val="95586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87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77167"/>
        <c:axId val="79390967"/>
      </c:barChart>
      <c:catAx>
        <c:axId val="41277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0967"/>
        <c:crossesAt val="0"/>
        <c:auto val="1"/>
        <c:lblAlgn val="ctr"/>
        <c:lblOffset val="100"/>
        <c:noMultiLvlLbl val="0"/>
      </c:catAx>
      <c:valAx>
        <c:axId val="793909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71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