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11395108306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7278015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