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75795"/>
        <c:axId val="91464047"/>
      </c:barChart>
      <c:catAx>
        <c:axId val="4575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64047"/>
        <c:crossesAt val="0"/>
        <c:auto val="1"/>
        <c:lblAlgn val="ctr"/>
        <c:lblOffset val="100"/>
        <c:noMultiLvlLbl val="0"/>
      </c:catAx>
      <c:valAx>
        <c:axId val="914640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57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755047"/>
        <c:axId val="55563156"/>
      </c:barChart>
      <c:catAx>
        <c:axId val="87755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63156"/>
        <c:crossesAt val="0"/>
        <c:auto val="1"/>
        <c:lblAlgn val="ctr"/>
        <c:lblOffset val="100"/>
        <c:noMultiLvlLbl val="0"/>
      </c:catAx>
      <c:valAx>
        <c:axId val="555631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550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87610"/>
        <c:axId val="74093378"/>
      </c:barChart>
      <c:catAx>
        <c:axId val="97987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93378"/>
        <c:crossesAt val="0"/>
        <c:auto val="1"/>
        <c:lblAlgn val="ctr"/>
        <c:lblOffset val="100"/>
        <c:noMultiLvlLbl val="0"/>
      </c:catAx>
      <c:valAx>
        <c:axId val="740933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876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