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020778375477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7618128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